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70045"/>
        <c:axId val="77738665"/>
      </c:barChart>
      <c:catAx>
        <c:axId val="1697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665"/>
        <c:auto val="1"/>
        <c:lblAlgn val="ctr"/>
        <c:lblOffset val="100"/>
        <c:noMultiLvlLbl val="0"/>
      </c:catAx>
      <c:valAx>
        <c:axId val="7773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64792"/>
        <c:axId val="90610083"/>
      </c:barChart>
      <c:catAx>
        <c:axId val="2346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083"/>
        <c:auto val="1"/>
        <c:lblAlgn val="ctr"/>
        <c:lblOffset val="100"/>
        <c:noMultiLvlLbl val="0"/>
      </c:catAx>
      <c:valAx>
        <c:axId val="9061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92783"/>
        <c:axId val="15780760"/>
      </c:barChart>
      <c:catAx>
        <c:axId val="4319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760"/>
        <c:auto val="1"/>
        <c:lblAlgn val="ctr"/>
        <c:lblOffset val="100"/>
        <c:noMultiLvlLbl val="0"/>
      </c:catAx>
      <c:valAx>
        <c:axId val="1578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02937"/>
        <c:axId val="19089350"/>
      </c:barChart>
      <c:catAx>
        <c:axId val="2240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350"/>
        <c:auto val="1"/>
        <c:lblAlgn val="ctr"/>
        <c:lblOffset val="100"/>
        <c:noMultiLvlLbl val="0"/>
      </c:catAx>
      <c:valAx>
        <c:axId val="1908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86871"/>
        <c:axId val="61871139"/>
      </c:barChart>
      <c:catAx>
        <c:axId val="9828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139"/>
        <c:auto val="1"/>
        <c:lblAlgn val="ctr"/>
        <c:lblOffset val="100"/>
        <c:noMultiLvlLbl val="0"/>
      </c:catAx>
      <c:valAx>
        <c:axId val="6187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52590"/>
        <c:axId val="64756091"/>
      </c:barChart>
      <c:catAx>
        <c:axId val="6265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091"/>
        <c:auto val="1"/>
        <c:lblAlgn val="ctr"/>
        <c:lblOffset val="100"/>
        <c:noMultiLvlLbl val="0"/>
      </c:catAx>
      <c:valAx>
        <c:axId val="6475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08127"/>
        <c:axId val="65818719"/>
      </c:barChart>
      <c:catAx>
        <c:axId val="4310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719"/>
        <c:auto val="1"/>
        <c:lblAlgn val="ctr"/>
        <c:lblOffset val="100"/>
        <c:noMultiLvlLbl val="0"/>
      </c:catAx>
      <c:valAx>
        <c:axId val="6581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02840"/>
        <c:axId val="96580992"/>
      </c:barChart>
      <c:catAx>
        <c:axId val="4060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992"/>
        <c:auto val="1"/>
        <c:lblAlgn val="ctr"/>
        <c:lblOffset val="100"/>
        <c:noMultiLvlLbl val="0"/>
      </c:catAx>
      <c:valAx>
        <c:axId val="9658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46995"/>
        <c:axId val="64750629"/>
      </c:barChart>
      <c:catAx>
        <c:axId val="1674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629"/>
        <c:auto val="1"/>
        <c:lblAlgn val="ctr"/>
        <c:lblOffset val="100"/>
        <c:noMultiLvlLbl val="0"/>
      </c:catAx>
      <c:valAx>
        <c:axId val="6475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59439"/>
        <c:axId val="65835946"/>
      </c:barChart>
      <c:catAx>
        <c:axId val="3125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946"/>
        <c:auto val="1"/>
        <c:lblAlgn val="ctr"/>
        <c:lblOffset val="100"/>
        <c:noMultiLvlLbl val="0"/>
      </c:catAx>
      <c:valAx>
        <c:axId val="6583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70226"/>
        <c:axId val="76788658"/>
      </c:barChart>
      <c:catAx>
        <c:axId val="9567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658"/>
        <c:auto val="1"/>
        <c:lblAlgn val="ctr"/>
        <c:lblOffset val="100"/>
        <c:noMultiLvlLbl val="0"/>
      </c:catAx>
      <c:valAx>
        <c:axId val="7678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75588"/>
        <c:axId val="21693435"/>
      </c:barChart>
      <c:catAx>
        <c:axId val="2867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435"/>
        <c:auto val="1"/>
        <c:lblAlgn val="ctr"/>
        <c:lblOffset val="100"/>
        <c:noMultiLvlLbl val="0"/>
      </c:catAx>
      <c:valAx>
        <c:axId val="2169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13738"/>
        <c:axId val="6470772"/>
      </c:barChart>
      <c:catAx>
        <c:axId val="7511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72"/>
        <c:auto val="1"/>
        <c:lblAlgn val="ctr"/>
        <c:lblOffset val="100"/>
        <c:noMultiLvlLbl val="0"/>
      </c:catAx>
      <c:valAx>
        <c:axId val="647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1101"/>
        <c:axId val="95514513"/>
      </c:barChart>
      <c:catAx>
        <c:axId val="375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513"/>
        <c:auto val="1"/>
        <c:lblAlgn val="ctr"/>
        <c:lblOffset val="100"/>
        <c:noMultiLvlLbl val="0"/>
      </c:catAx>
      <c:valAx>
        <c:axId val="9551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57260"/>
        <c:axId val="92252016"/>
      </c:barChart>
      <c:catAx>
        <c:axId val="8355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016"/>
        <c:auto val="1"/>
        <c:lblAlgn val="ctr"/>
        <c:lblOffset val="100"/>
        <c:noMultiLvlLbl val="0"/>
      </c:catAx>
      <c:valAx>
        <c:axId val="9225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04434"/>
        <c:axId val="41325453"/>
      </c:barChart>
      <c:catAx>
        <c:axId val="9450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453"/>
        <c:auto val="1"/>
        <c:lblAlgn val="ctr"/>
        <c:lblOffset val="100"/>
        <c:noMultiLvlLbl val="0"/>
      </c:catAx>
      <c:valAx>
        <c:axId val="4132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95533"/>
        <c:axId val="13088026"/>
      </c:barChart>
      <c:catAx>
        <c:axId val="5169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026"/>
        <c:auto val="1"/>
        <c:lblAlgn val="ctr"/>
        <c:lblOffset val="100"/>
        <c:noMultiLvlLbl val="0"/>
      </c:catAx>
      <c:valAx>
        <c:axId val="130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99279"/>
        <c:axId val="69014642"/>
      </c:barChart>
      <c:catAx>
        <c:axId val="8029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642"/>
        <c:auto val="1"/>
        <c:lblAlgn val="ctr"/>
        <c:lblOffset val="100"/>
        <c:noMultiLvlLbl val="0"/>
      </c:catAx>
      <c:valAx>
        <c:axId val="6901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