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3288"/>
        <c:axId val="79912659"/>
      </c:scatterChart>
      <c:valAx>
        <c:axId val="4342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59"/>
        <c:crossesAt val="0"/>
        <c:crossBetween val="midCat"/>
      </c:valAx>
      <c:valAx>
        <c:axId val="7991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8067"/>
        <c:axId val="64784180"/>
      </c:scatterChart>
      <c:valAx>
        <c:axId val="7436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180"/>
        <c:crossesAt val="0"/>
        <c:crossBetween val="midCat"/>
      </c:valAx>
      <c:valAx>
        <c:axId val="6478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6313"/>
        <c:axId val="85086071"/>
      </c:scatterChart>
      <c:valAx>
        <c:axId val="2932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071"/>
        <c:crossesAt val="0"/>
        <c:crossBetween val="midCat"/>
      </c:valAx>
      <c:valAx>
        <c:axId val="8508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746"/>
        <c:axId val="21438300"/>
      </c:scatterChart>
      <c:valAx>
        <c:axId val="155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00"/>
        <c:crossesAt val="0"/>
        <c:crossBetween val="midCat"/>
      </c:valAx>
      <c:valAx>
        <c:axId val="2143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