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198260"/>
        <c:axId val="70985184"/>
      </c:barChart>
      <c:catAx>
        <c:axId val="10198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5184"/>
        <c:auto val="1"/>
        <c:lblAlgn val="ctr"/>
        <c:lblOffset val="100"/>
        <c:noMultiLvlLbl val="0"/>
      </c:catAx>
      <c:valAx>
        <c:axId val="7098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8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95094"/>
        <c:axId val="67117078"/>
      </c:barChart>
      <c:catAx>
        <c:axId val="2895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7078"/>
        <c:auto val="1"/>
        <c:lblAlgn val="ctr"/>
        <c:lblOffset val="100"/>
        <c:noMultiLvlLbl val="0"/>
      </c:catAx>
      <c:valAx>
        <c:axId val="6711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268795"/>
        <c:axId val="64012208"/>
      </c:barChart>
      <c:catAx>
        <c:axId val="86268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2208"/>
        <c:auto val="1"/>
        <c:lblAlgn val="ctr"/>
        <c:lblOffset val="100"/>
        <c:noMultiLvlLbl val="0"/>
      </c:catAx>
      <c:valAx>
        <c:axId val="6401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8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328772"/>
        <c:axId val="76695414"/>
      </c:barChart>
      <c:catAx>
        <c:axId val="72328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5414"/>
        <c:auto val="1"/>
        <c:lblAlgn val="ctr"/>
        <c:lblOffset val="100"/>
        <c:noMultiLvlLbl val="0"/>
      </c:catAx>
      <c:valAx>
        <c:axId val="7669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8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594493"/>
        <c:axId val="87554793"/>
      </c:barChart>
      <c:catAx>
        <c:axId val="36594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4793"/>
        <c:auto val="1"/>
        <c:lblAlgn val="ctr"/>
        <c:lblOffset val="100"/>
        <c:noMultiLvlLbl val="0"/>
      </c:catAx>
      <c:valAx>
        <c:axId val="8755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4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284500"/>
        <c:axId val="52143425"/>
      </c:barChart>
      <c:catAx>
        <c:axId val="59284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3425"/>
        <c:auto val="1"/>
        <c:lblAlgn val="ctr"/>
        <c:lblOffset val="100"/>
        <c:noMultiLvlLbl val="0"/>
      </c:catAx>
      <c:valAx>
        <c:axId val="5214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4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166453"/>
        <c:axId val="20385415"/>
      </c:barChart>
      <c:catAx>
        <c:axId val="21166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5415"/>
        <c:auto val="1"/>
        <c:lblAlgn val="ctr"/>
        <c:lblOffset val="100"/>
        <c:noMultiLvlLbl val="0"/>
      </c:catAx>
      <c:valAx>
        <c:axId val="2038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6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256538"/>
        <c:axId val="78244274"/>
      </c:barChart>
      <c:catAx>
        <c:axId val="71256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4274"/>
        <c:auto val="1"/>
        <c:lblAlgn val="ctr"/>
        <c:lblOffset val="100"/>
        <c:noMultiLvlLbl val="0"/>
      </c:catAx>
      <c:valAx>
        <c:axId val="7824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6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720068"/>
        <c:axId val="71350945"/>
      </c:barChart>
      <c:catAx>
        <c:axId val="76720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0945"/>
        <c:auto val="1"/>
        <c:lblAlgn val="ctr"/>
        <c:lblOffset val="100"/>
        <c:noMultiLvlLbl val="0"/>
      </c:catAx>
      <c:valAx>
        <c:axId val="7135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0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66216"/>
        <c:axId val="30853398"/>
      </c:barChart>
      <c:catAx>
        <c:axId val="8566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3398"/>
        <c:auto val="1"/>
        <c:lblAlgn val="ctr"/>
        <c:lblOffset val="100"/>
        <c:noMultiLvlLbl val="0"/>
      </c:catAx>
      <c:valAx>
        <c:axId val="3085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910731"/>
        <c:axId val="37920122"/>
      </c:barChart>
      <c:catAx>
        <c:axId val="57910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0122"/>
        <c:auto val="1"/>
        <c:lblAlgn val="ctr"/>
        <c:lblOffset val="100"/>
        <c:noMultiLvlLbl val="0"/>
      </c:catAx>
      <c:valAx>
        <c:axId val="3792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0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692884"/>
        <c:axId val="16407339"/>
      </c:barChart>
      <c:catAx>
        <c:axId val="48692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7339"/>
        <c:auto val="1"/>
        <c:lblAlgn val="ctr"/>
        <c:lblOffset val="100"/>
        <c:noMultiLvlLbl val="0"/>
      </c:catAx>
      <c:valAx>
        <c:axId val="1640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2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173203"/>
        <c:axId val="70740998"/>
      </c:barChart>
      <c:catAx>
        <c:axId val="36173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0998"/>
        <c:auto val="1"/>
        <c:lblAlgn val="ctr"/>
        <c:lblOffset val="100"/>
        <c:noMultiLvlLbl val="0"/>
      </c:catAx>
      <c:valAx>
        <c:axId val="7074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3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745777"/>
        <c:axId val="23831336"/>
      </c:barChart>
      <c:catAx>
        <c:axId val="73745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1336"/>
        <c:auto val="1"/>
        <c:lblAlgn val="ctr"/>
        <c:lblOffset val="100"/>
        <c:noMultiLvlLbl val="0"/>
      </c:catAx>
      <c:valAx>
        <c:axId val="2383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5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162894"/>
        <c:axId val="63530780"/>
      </c:barChart>
      <c:catAx>
        <c:axId val="25162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0780"/>
        <c:auto val="1"/>
        <c:lblAlgn val="ctr"/>
        <c:lblOffset val="100"/>
        <c:noMultiLvlLbl val="0"/>
      </c:catAx>
      <c:valAx>
        <c:axId val="6353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2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63330"/>
        <c:axId val="94278117"/>
      </c:barChart>
      <c:catAx>
        <c:axId val="5363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8117"/>
        <c:auto val="1"/>
        <c:lblAlgn val="ctr"/>
        <c:lblOffset val="100"/>
        <c:noMultiLvlLbl val="0"/>
      </c:catAx>
      <c:valAx>
        <c:axId val="9427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766860"/>
        <c:axId val="79854968"/>
      </c:barChart>
      <c:catAx>
        <c:axId val="52766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4968"/>
        <c:auto val="1"/>
        <c:lblAlgn val="ctr"/>
        <c:lblOffset val="100"/>
        <c:noMultiLvlLbl val="0"/>
      </c:catAx>
      <c:valAx>
        <c:axId val="7985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6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633117"/>
        <c:axId val="41375600"/>
      </c:barChart>
      <c:catAx>
        <c:axId val="49633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5600"/>
        <c:auto val="1"/>
        <c:lblAlgn val="ctr"/>
        <c:lblOffset val="100"/>
        <c:noMultiLvlLbl val="0"/>
      </c:catAx>
      <c:valAx>
        <c:axId val="4137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3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