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7861"/>
        <c:axId val="31365138"/>
      </c:scatterChart>
      <c:valAx>
        <c:axId val="2573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138"/>
        <c:crossesAt val="0"/>
        <c:crossBetween val="midCat"/>
      </c:valAx>
      <c:valAx>
        <c:axId val="3136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28258"/>
        <c:axId val="54874168"/>
      </c:scatterChart>
      <c:valAx>
        <c:axId val="8342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68"/>
        <c:crossesAt val="0"/>
        <c:crossBetween val="midCat"/>
      </c:valAx>
      <c:valAx>
        <c:axId val="548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40769"/>
        <c:axId val="40881023"/>
      </c:scatterChart>
      <c:valAx>
        <c:axId val="5644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023"/>
        <c:crossesAt val="0"/>
        <c:crossBetween val="midCat"/>
      </c:valAx>
      <c:valAx>
        <c:axId val="4088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1667"/>
        <c:axId val="95642207"/>
      </c:scatterChart>
      <c:valAx>
        <c:axId val="4908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07"/>
        <c:crossesAt val="0"/>
        <c:crossBetween val="midCat"/>
      </c:valAx>
      <c:valAx>
        <c:axId val="9564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