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48504"/>
        <c:axId val="94053216"/>
      </c:barChart>
      <c:catAx>
        <c:axId val="264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216"/>
        <c:auto val="1"/>
        <c:lblAlgn val="ctr"/>
        <c:lblOffset val="100"/>
        <c:noMultiLvlLbl val="0"/>
      </c:catAx>
      <c:valAx>
        <c:axId val="940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4468"/>
        <c:axId val="80949762"/>
      </c:barChart>
      <c:catAx>
        <c:axId val="181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762"/>
        <c:auto val="1"/>
        <c:lblAlgn val="ctr"/>
        <c:lblOffset val="100"/>
        <c:noMultiLvlLbl val="0"/>
      </c:catAx>
      <c:valAx>
        <c:axId val="809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35542"/>
        <c:axId val="65013047"/>
      </c:barChart>
      <c:catAx>
        <c:axId val="453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047"/>
        <c:auto val="1"/>
        <c:lblAlgn val="ctr"/>
        <c:lblOffset val="100"/>
        <c:noMultiLvlLbl val="0"/>
      </c:catAx>
      <c:valAx>
        <c:axId val="650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44486"/>
        <c:axId val="66363870"/>
      </c:barChart>
      <c:catAx>
        <c:axId val="9584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870"/>
        <c:auto val="1"/>
        <c:lblAlgn val="ctr"/>
        <c:lblOffset val="100"/>
        <c:noMultiLvlLbl val="0"/>
      </c:catAx>
      <c:valAx>
        <c:axId val="663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66271"/>
        <c:axId val="14297868"/>
      </c:barChart>
      <c:catAx>
        <c:axId val="332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68"/>
        <c:auto val="1"/>
        <c:lblAlgn val="ctr"/>
        <c:lblOffset val="100"/>
        <c:noMultiLvlLbl val="0"/>
      </c:catAx>
      <c:valAx>
        <c:axId val="142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79461"/>
        <c:axId val="6221804"/>
      </c:barChart>
      <c:catAx>
        <c:axId val="302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4"/>
        <c:auto val="1"/>
        <c:lblAlgn val="ctr"/>
        <c:lblOffset val="100"/>
        <c:noMultiLvlLbl val="0"/>
      </c:catAx>
      <c:valAx>
        <c:axId val="62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496"/>
        <c:axId val="23412295"/>
      </c:barChart>
      <c:catAx>
        <c:axId val="688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295"/>
        <c:auto val="1"/>
        <c:lblAlgn val="ctr"/>
        <c:lblOffset val="100"/>
        <c:noMultiLvlLbl val="0"/>
      </c:catAx>
      <c:valAx>
        <c:axId val="234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39337"/>
        <c:axId val="71600456"/>
      </c:barChart>
      <c:catAx>
        <c:axId val="861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456"/>
        <c:auto val="1"/>
        <c:lblAlgn val="ctr"/>
        <c:lblOffset val="100"/>
        <c:noMultiLvlLbl val="0"/>
      </c:catAx>
      <c:valAx>
        <c:axId val="716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02488"/>
        <c:axId val="97024366"/>
      </c:barChart>
      <c:catAx>
        <c:axId val="199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366"/>
        <c:auto val="1"/>
        <c:lblAlgn val="ctr"/>
        <c:lblOffset val="100"/>
        <c:noMultiLvlLbl val="0"/>
      </c:catAx>
      <c:valAx>
        <c:axId val="970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28383"/>
        <c:axId val="55480525"/>
      </c:barChart>
      <c:catAx>
        <c:axId val="724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25"/>
        <c:auto val="1"/>
        <c:lblAlgn val="ctr"/>
        <c:lblOffset val="100"/>
        <c:noMultiLvlLbl val="0"/>
      </c:catAx>
      <c:valAx>
        <c:axId val="554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82518"/>
        <c:axId val="80114105"/>
      </c:barChart>
      <c:catAx>
        <c:axId val="257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105"/>
        <c:auto val="1"/>
        <c:lblAlgn val="ctr"/>
        <c:lblOffset val="100"/>
        <c:noMultiLvlLbl val="0"/>
      </c:catAx>
      <c:valAx>
        <c:axId val="801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7575"/>
        <c:axId val="57902826"/>
      </c:barChart>
      <c:catAx>
        <c:axId val="690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826"/>
        <c:auto val="1"/>
        <c:lblAlgn val="ctr"/>
        <c:lblOffset val="100"/>
        <c:noMultiLvlLbl val="0"/>
      </c:catAx>
      <c:valAx>
        <c:axId val="579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9559"/>
        <c:axId val="40243938"/>
      </c:barChart>
      <c:catAx>
        <c:axId val="341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938"/>
        <c:auto val="1"/>
        <c:lblAlgn val="ctr"/>
        <c:lblOffset val="100"/>
        <c:noMultiLvlLbl val="0"/>
      </c:catAx>
      <c:valAx>
        <c:axId val="402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38544"/>
        <c:axId val="50585471"/>
      </c:barChart>
      <c:catAx>
        <c:axId val="7473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471"/>
        <c:auto val="1"/>
        <c:lblAlgn val="ctr"/>
        <c:lblOffset val="100"/>
        <c:noMultiLvlLbl val="0"/>
      </c:catAx>
      <c:valAx>
        <c:axId val="505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06557"/>
        <c:axId val="80403340"/>
      </c:barChart>
      <c:catAx>
        <c:axId val="5860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40"/>
        <c:auto val="1"/>
        <c:lblAlgn val="ctr"/>
        <c:lblOffset val="100"/>
        <c:noMultiLvlLbl val="0"/>
      </c:catAx>
      <c:valAx>
        <c:axId val="804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82331"/>
        <c:axId val="29179110"/>
      </c:barChart>
      <c:catAx>
        <c:axId val="267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110"/>
        <c:auto val="1"/>
        <c:lblAlgn val="ctr"/>
        <c:lblOffset val="100"/>
        <c:noMultiLvlLbl val="0"/>
      </c:catAx>
      <c:valAx>
        <c:axId val="291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0448"/>
        <c:axId val="28957826"/>
      </c:barChart>
      <c:catAx>
        <c:axId val="5757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26"/>
        <c:auto val="1"/>
        <c:lblAlgn val="ctr"/>
        <c:lblOffset val="100"/>
        <c:noMultiLvlLbl val="0"/>
      </c:catAx>
      <c:valAx>
        <c:axId val="289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9244"/>
        <c:axId val="26343333"/>
      </c:barChart>
      <c:catAx>
        <c:axId val="5095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333"/>
        <c:auto val="1"/>
        <c:lblAlgn val="ctr"/>
        <c:lblOffset val="100"/>
        <c:noMultiLvlLbl val="0"/>
      </c:catAx>
      <c:valAx>
        <c:axId val="263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