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79875"/>
        <c:axId val="80990252"/>
      </c:scatterChart>
      <c:valAx>
        <c:axId val="4107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252"/>
        <c:crossesAt val="0"/>
        <c:crossBetween val="midCat"/>
      </c:valAx>
      <c:valAx>
        <c:axId val="8099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12127"/>
        <c:axId val="50844934"/>
      </c:scatterChart>
      <c:valAx>
        <c:axId val="2701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934"/>
        <c:crossesAt val="0"/>
        <c:crossBetween val="midCat"/>
      </c:valAx>
      <c:valAx>
        <c:axId val="5084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94896"/>
        <c:axId val="55880207"/>
      </c:scatterChart>
      <c:valAx>
        <c:axId val="4169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207"/>
        <c:crossesAt val="0"/>
        <c:crossBetween val="midCat"/>
      </c:valAx>
      <c:valAx>
        <c:axId val="5588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31148"/>
        <c:axId val="32093542"/>
      </c:scatterChart>
      <c:valAx>
        <c:axId val="6273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542"/>
        <c:crossesAt val="0"/>
        <c:crossBetween val="midCat"/>
      </c:valAx>
      <c:valAx>
        <c:axId val="3209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