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6164"/>
        <c:axId val="65871922"/>
      </c:barChart>
      <c:catAx>
        <c:axId val="790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22"/>
        <c:auto val="1"/>
        <c:lblAlgn val="ctr"/>
        <c:lblOffset val="100"/>
        <c:noMultiLvlLbl val="0"/>
      </c:catAx>
      <c:valAx>
        <c:axId val="658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0745"/>
        <c:axId val="8920646"/>
      </c:barChart>
      <c:catAx>
        <c:axId val="427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6"/>
        <c:auto val="1"/>
        <c:lblAlgn val="ctr"/>
        <c:lblOffset val="100"/>
        <c:noMultiLvlLbl val="0"/>
      </c:catAx>
      <c:valAx>
        <c:axId val="89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94764"/>
        <c:axId val="87377684"/>
      </c:barChart>
      <c:catAx>
        <c:axId val="440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684"/>
        <c:auto val="1"/>
        <c:lblAlgn val="ctr"/>
        <c:lblOffset val="100"/>
        <c:noMultiLvlLbl val="0"/>
      </c:catAx>
      <c:valAx>
        <c:axId val="873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0590"/>
        <c:axId val="84706676"/>
      </c:barChart>
      <c:catAx>
        <c:axId val="831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76"/>
        <c:auto val="1"/>
        <c:lblAlgn val="ctr"/>
        <c:lblOffset val="100"/>
        <c:noMultiLvlLbl val="0"/>
      </c:catAx>
      <c:valAx>
        <c:axId val="847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3062"/>
        <c:axId val="4831943"/>
      </c:barChart>
      <c:catAx>
        <c:axId val="25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43"/>
        <c:auto val="1"/>
        <c:lblAlgn val="ctr"/>
        <c:lblOffset val="100"/>
        <c:noMultiLvlLbl val="0"/>
      </c:catAx>
      <c:valAx>
        <c:axId val="48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6864"/>
        <c:axId val="2242883"/>
      </c:barChart>
      <c:catAx>
        <c:axId val="988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3"/>
        <c:auto val="1"/>
        <c:lblAlgn val="ctr"/>
        <c:lblOffset val="100"/>
        <c:noMultiLvlLbl val="0"/>
      </c:catAx>
      <c:valAx>
        <c:axId val="22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1964"/>
        <c:axId val="66419461"/>
      </c:barChart>
      <c:catAx>
        <c:axId val="749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61"/>
        <c:auto val="1"/>
        <c:lblAlgn val="ctr"/>
        <c:lblOffset val="100"/>
        <c:noMultiLvlLbl val="0"/>
      </c:catAx>
      <c:valAx>
        <c:axId val="664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2963"/>
        <c:axId val="31143562"/>
      </c:barChart>
      <c:catAx>
        <c:axId val="541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562"/>
        <c:auto val="1"/>
        <c:lblAlgn val="ctr"/>
        <c:lblOffset val="100"/>
        <c:noMultiLvlLbl val="0"/>
      </c:catAx>
      <c:valAx>
        <c:axId val="311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6402"/>
        <c:axId val="52844589"/>
      </c:barChart>
      <c:catAx>
        <c:axId val="529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89"/>
        <c:auto val="1"/>
        <c:lblAlgn val="ctr"/>
        <c:lblOffset val="100"/>
        <c:noMultiLvlLbl val="0"/>
      </c:catAx>
      <c:valAx>
        <c:axId val="528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7813"/>
        <c:axId val="7119355"/>
      </c:barChart>
      <c:catAx>
        <c:axId val="397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5"/>
        <c:auto val="1"/>
        <c:lblAlgn val="ctr"/>
        <c:lblOffset val="100"/>
        <c:noMultiLvlLbl val="0"/>
      </c:catAx>
      <c:valAx>
        <c:axId val="71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1963"/>
        <c:axId val="3465713"/>
      </c:barChart>
      <c:catAx>
        <c:axId val="565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3"/>
        <c:auto val="1"/>
        <c:lblAlgn val="ctr"/>
        <c:lblOffset val="100"/>
        <c:noMultiLvlLbl val="0"/>
      </c:catAx>
      <c:valAx>
        <c:axId val="34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1967"/>
        <c:axId val="39174568"/>
      </c:barChart>
      <c:catAx>
        <c:axId val="112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68"/>
        <c:auto val="1"/>
        <c:lblAlgn val="ctr"/>
        <c:lblOffset val="100"/>
        <c:noMultiLvlLbl val="0"/>
      </c:catAx>
      <c:valAx>
        <c:axId val="391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7156"/>
        <c:axId val="47310981"/>
      </c:barChart>
      <c:catAx>
        <c:axId val="772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81"/>
        <c:auto val="1"/>
        <c:lblAlgn val="ctr"/>
        <c:lblOffset val="100"/>
        <c:noMultiLvlLbl val="0"/>
      </c:catAx>
      <c:valAx>
        <c:axId val="473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70919"/>
        <c:axId val="26835967"/>
      </c:barChart>
      <c:catAx>
        <c:axId val="395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67"/>
        <c:auto val="1"/>
        <c:lblAlgn val="ctr"/>
        <c:lblOffset val="100"/>
        <c:noMultiLvlLbl val="0"/>
      </c:catAx>
      <c:valAx>
        <c:axId val="268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01303"/>
        <c:axId val="8475892"/>
      </c:barChart>
      <c:catAx>
        <c:axId val="312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2"/>
        <c:auto val="1"/>
        <c:lblAlgn val="ctr"/>
        <c:lblOffset val="100"/>
        <c:noMultiLvlLbl val="0"/>
      </c:catAx>
      <c:valAx>
        <c:axId val="84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1323"/>
        <c:axId val="30384845"/>
      </c:barChart>
      <c:catAx>
        <c:axId val="826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45"/>
        <c:auto val="1"/>
        <c:lblAlgn val="ctr"/>
        <c:lblOffset val="100"/>
        <c:noMultiLvlLbl val="0"/>
      </c:catAx>
      <c:valAx>
        <c:axId val="303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23811"/>
        <c:axId val="45756709"/>
      </c:barChart>
      <c:catAx>
        <c:axId val="925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09"/>
        <c:auto val="1"/>
        <c:lblAlgn val="ctr"/>
        <c:lblOffset val="100"/>
        <c:noMultiLvlLbl val="0"/>
      </c:catAx>
      <c:valAx>
        <c:axId val="457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6175"/>
        <c:axId val="42385041"/>
      </c:barChart>
      <c:catAx>
        <c:axId val="277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041"/>
        <c:auto val="1"/>
        <c:lblAlgn val="ctr"/>
        <c:lblOffset val="100"/>
        <c:noMultiLvlLbl val="0"/>
      </c:catAx>
      <c:valAx>
        <c:axId val="423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