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82811"/>
        <c:axId val="17235135"/>
      </c:scatterChart>
      <c:valAx>
        <c:axId val="2618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35"/>
        <c:crossesAt val="0"/>
        <c:crossBetween val="midCat"/>
      </c:valAx>
      <c:valAx>
        <c:axId val="1723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1706"/>
        <c:axId val="21211513"/>
      </c:scatterChart>
      <c:valAx>
        <c:axId val="8286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13"/>
        <c:crossesAt val="0"/>
        <c:crossBetween val="midCat"/>
      </c:valAx>
      <c:valAx>
        <c:axId val="2121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7774"/>
        <c:axId val="21939131"/>
      </c:scatterChart>
      <c:valAx>
        <c:axId val="6608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31"/>
        <c:crossesAt val="0"/>
        <c:crossBetween val="midCat"/>
      </c:valAx>
      <c:valAx>
        <c:axId val="2193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1569"/>
        <c:axId val="92613248"/>
      </c:scatterChart>
      <c:valAx>
        <c:axId val="6945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48"/>
        <c:crossesAt val="0"/>
        <c:crossBetween val="midCat"/>
      </c:valAx>
      <c:valAx>
        <c:axId val="9261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