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20728"/>
        <c:axId val="3219247"/>
      </c:barChart>
      <c:catAx>
        <c:axId val="9392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47"/>
        <c:auto val="1"/>
        <c:lblAlgn val="ctr"/>
        <c:lblOffset val="100"/>
        <c:noMultiLvlLbl val="0"/>
      </c:catAx>
      <c:valAx>
        <c:axId val="32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34007"/>
        <c:axId val="15812743"/>
      </c:barChart>
      <c:catAx>
        <c:axId val="8523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743"/>
        <c:auto val="1"/>
        <c:lblAlgn val="ctr"/>
        <c:lblOffset val="100"/>
        <c:noMultiLvlLbl val="0"/>
      </c:catAx>
      <c:valAx>
        <c:axId val="158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38164"/>
        <c:axId val="23117325"/>
      </c:barChart>
      <c:catAx>
        <c:axId val="139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325"/>
        <c:auto val="1"/>
        <c:lblAlgn val="ctr"/>
        <c:lblOffset val="100"/>
        <c:noMultiLvlLbl val="0"/>
      </c:catAx>
      <c:valAx>
        <c:axId val="231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06277"/>
        <c:axId val="38543326"/>
      </c:barChart>
      <c:catAx>
        <c:axId val="2590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326"/>
        <c:auto val="1"/>
        <c:lblAlgn val="ctr"/>
        <c:lblOffset val="100"/>
        <c:noMultiLvlLbl val="0"/>
      </c:catAx>
      <c:valAx>
        <c:axId val="385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42324"/>
        <c:axId val="96948289"/>
      </c:barChart>
      <c:catAx>
        <c:axId val="567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289"/>
        <c:auto val="1"/>
        <c:lblAlgn val="ctr"/>
        <c:lblOffset val="100"/>
        <c:noMultiLvlLbl val="0"/>
      </c:catAx>
      <c:valAx>
        <c:axId val="969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93530"/>
        <c:axId val="99806237"/>
      </c:barChart>
      <c:catAx>
        <c:axId val="6679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237"/>
        <c:auto val="1"/>
        <c:lblAlgn val="ctr"/>
        <c:lblOffset val="100"/>
        <c:noMultiLvlLbl val="0"/>
      </c:catAx>
      <c:valAx>
        <c:axId val="998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4327"/>
        <c:axId val="30981224"/>
      </c:barChart>
      <c:catAx>
        <c:axId val="9053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224"/>
        <c:auto val="1"/>
        <c:lblAlgn val="ctr"/>
        <c:lblOffset val="100"/>
        <c:noMultiLvlLbl val="0"/>
      </c:catAx>
      <c:valAx>
        <c:axId val="309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86486"/>
        <c:axId val="51687330"/>
      </c:barChart>
      <c:catAx>
        <c:axId val="3048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330"/>
        <c:auto val="1"/>
        <c:lblAlgn val="ctr"/>
        <c:lblOffset val="100"/>
        <c:noMultiLvlLbl val="0"/>
      </c:catAx>
      <c:valAx>
        <c:axId val="516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35735"/>
        <c:axId val="75870214"/>
      </c:barChart>
      <c:catAx>
        <c:axId val="863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214"/>
        <c:auto val="1"/>
        <c:lblAlgn val="ctr"/>
        <c:lblOffset val="100"/>
        <c:noMultiLvlLbl val="0"/>
      </c:catAx>
      <c:valAx>
        <c:axId val="758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32449"/>
        <c:axId val="21568546"/>
      </c:barChart>
      <c:catAx>
        <c:axId val="523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546"/>
        <c:auto val="1"/>
        <c:lblAlgn val="ctr"/>
        <c:lblOffset val="100"/>
        <c:noMultiLvlLbl val="0"/>
      </c:catAx>
      <c:valAx>
        <c:axId val="215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8820"/>
        <c:axId val="21459848"/>
      </c:barChart>
      <c:catAx>
        <c:axId val="98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848"/>
        <c:auto val="1"/>
        <c:lblAlgn val="ctr"/>
        <c:lblOffset val="100"/>
        <c:noMultiLvlLbl val="0"/>
      </c:catAx>
      <c:valAx>
        <c:axId val="214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3334"/>
        <c:axId val="58873024"/>
      </c:barChart>
      <c:catAx>
        <c:axId val="514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024"/>
        <c:auto val="1"/>
        <c:lblAlgn val="ctr"/>
        <c:lblOffset val="100"/>
        <c:noMultiLvlLbl val="0"/>
      </c:catAx>
      <c:valAx>
        <c:axId val="588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66052"/>
        <c:axId val="65969048"/>
      </c:barChart>
      <c:catAx>
        <c:axId val="8676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048"/>
        <c:auto val="1"/>
        <c:lblAlgn val="ctr"/>
        <c:lblOffset val="100"/>
        <c:noMultiLvlLbl val="0"/>
      </c:catAx>
      <c:valAx>
        <c:axId val="659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04327"/>
        <c:axId val="26494998"/>
      </c:barChart>
      <c:catAx>
        <c:axId val="686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998"/>
        <c:auto val="1"/>
        <c:lblAlgn val="ctr"/>
        <c:lblOffset val="100"/>
        <c:noMultiLvlLbl val="0"/>
      </c:catAx>
      <c:valAx>
        <c:axId val="264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62428"/>
        <c:axId val="45793826"/>
      </c:barChart>
      <c:catAx>
        <c:axId val="9806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826"/>
        <c:auto val="1"/>
        <c:lblAlgn val="ctr"/>
        <c:lblOffset val="100"/>
        <c:noMultiLvlLbl val="0"/>
      </c:catAx>
      <c:valAx>
        <c:axId val="457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22318"/>
        <c:axId val="48671919"/>
      </c:barChart>
      <c:catAx>
        <c:axId val="460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919"/>
        <c:auto val="1"/>
        <c:lblAlgn val="ctr"/>
        <c:lblOffset val="100"/>
        <c:noMultiLvlLbl val="0"/>
      </c:catAx>
      <c:valAx>
        <c:axId val="486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17421"/>
        <c:axId val="82637521"/>
      </c:barChart>
      <c:catAx>
        <c:axId val="611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521"/>
        <c:auto val="1"/>
        <c:lblAlgn val="ctr"/>
        <c:lblOffset val="100"/>
        <c:noMultiLvlLbl val="0"/>
      </c:catAx>
      <c:valAx>
        <c:axId val="8263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89361"/>
        <c:axId val="56772647"/>
      </c:barChart>
      <c:catAx>
        <c:axId val="8698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47"/>
        <c:auto val="1"/>
        <c:lblAlgn val="ctr"/>
        <c:lblOffset val="100"/>
        <c:noMultiLvlLbl val="0"/>
      </c:catAx>
      <c:valAx>
        <c:axId val="567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