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11363"/>
        <c:axId val="22957287"/>
      </c:scatterChart>
      <c:valAx>
        <c:axId val="6331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287"/>
        <c:crossesAt val="0"/>
        <c:crossBetween val="midCat"/>
      </c:valAx>
      <c:valAx>
        <c:axId val="2295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88427"/>
        <c:axId val="44107588"/>
      </c:scatterChart>
      <c:valAx>
        <c:axId val="1768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588"/>
        <c:crossesAt val="0"/>
        <c:crossBetween val="midCat"/>
      </c:valAx>
      <c:valAx>
        <c:axId val="4410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42931"/>
        <c:axId val="78818433"/>
      </c:scatterChart>
      <c:valAx>
        <c:axId val="3864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433"/>
        <c:crossesAt val="0"/>
        <c:crossBetween val="midCat"/>
      </c:valAx>
      <c:valAx>
        <c:axId val="7881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60305"/>
        <c:axId val="67553345"/>
      </c:scatterChart>
      <c:valAx>
        <c:axId val="1766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345"/>
        <c:crossesAt val="0"/>
        <c:crossBetween val="midCat"/>
      </c:valAx>
      <c:valAx>
        <c:axId val="6755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