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00977"/>
        <c:axId val="51565838"/>
      </c:barChart>
      <c:catAx>
        <c:axId val="336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838"/>
        <c:auto val="1"/>
        <c:lblAlgn val="ctr"/>
        <c:lblOffset val="100"/>
        <c:noMultiLvlLbl val="0"/>
      </c:catAx>
      <c:valAx>
        <c:axId val="515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68044"/>
        <c:axId val="8559886"/>
      </c:barChart>
      <c:catAx>
        <c:axId val="325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86"/>
        <c:auto val="1"/>
        <c:lblAlgn val="ctr"/>
        <c:lblOffset val="100"/>
        <c:noMultiLvlLbl val="0"/>
      </c:catAx>
      <c:valAx>
        <c:axId val="85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33977"/>
        <c:axId val="54484175"/>
      </c:barChart>
      <c:catAx>
        <c:axId val="713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175"/>
        <c:auto val="1"/>
        <c:lblAlgn val="ctr"/>
        <c:lblOffset val="100"/>
        <c:noMultiLvlLbl val="0"/>
      </c:catAx>
      <c:valAx>
        <c:axId val="544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3487"/>
        <c:axId val="73902020"/>
      </c:barChart>
      <c:catAx>
        <c:axId val="896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020"/>
        <c:auto val="1"/>
        <c:lblAlgn val="ctr"/>
        <c:lblOffset val="100"/>
        <c:noMultiLvlLbl val="0"/>
      </c:catAx>
      <c:valAx>
        <c:axId val="739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76737"/>
        <c:axId val="33682873"/>
      </c:barChart>
      <c:catAx>
        <c:axId val="545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73"/>
        <c:auto val="1"/>
        <c:lblAlgn val="ctr"/>
        <c:lblOffset val="100"/>
        <c:noMultiLvlLbl val="0"/>
      </c:catAx>
      <c:valAx>
        <c:axId val="336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95723"/>
        <c:axId val="88935187"/>
      </c:barChart>
      <c:catAx>
        <c:axId val="1949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187"/>
        <c:auto val="1"/>
        <c:lblAlgn val="ctr"/>
        <c:lblOffset val="100"/>
        <c:noMultiLvlLbl val="0"/>
      </c:catAx>
      <c:valAx>
        <c:axId val="889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5298"/>
        <c:axId val="26411065"/>
      </c:barChart>
      <c:catAx>
        <c:axId val="344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065"/>
        <c:auto val="1"/>
        <c:lblAlgn val="ctr"/>
        <c:lblOffset val="100"/>
        <c:noMultiLvlLbl val="0"/>
      </c:catAx>
      <c:valAx>
        <c:axId val="264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3092"/>
        <c:axId val="85365679"/>
      </c:barChart>
      <c:catAx>
        <c:axId val="868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679"/>
        <c:auto val="1"/>
        <c:lblAlgn val="ctr"/>
        <c:lblOffset val="100"/>
        <c:noMultiLvlLbl val="0"/>
      </c:catAx>
      <c:valAx>
        <c:axId val="853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4469"/>
        <c:axId val="13089793"/>
      </c:barChart>
      <c:catAx>
        <c:axId val="438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793"/>
        <c:auto val="1"/>
        <c:lblAlgn val="ctr"/>
        <c:lblOffset val="100"/>
        <c:noMultiLvlLbl val="0"/>
      </c:catAx>
      <c:valAx>
        <c:axId val="130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73880"/>
        <c:axId val="89476286"/>
      </c:barChart>
      <c:catAx>
        <c:axId val="163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286"/>
        <c:auto val="1"/>
        <c:lblAlgn val="ctr"/>
        <c:lblOffset val="100"/>
        <c:noMultiLvlLbl val="0"/>
      </c:catAx>
      <c:valAx>
        <c:axId val="894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39231"/>
        <c:axId val="93753619"/>
      </c:barChart>
      <c:catAx>
        <c:axId val="696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619"/>
        <c:auto val="1"/>
        <c:lblAlgn val="ctr"/>
        <c:lblOffset val="100"/>
        <c:noMultiLvlLbl val="0"/>
      </c:catAx>
      <c:valAx>
        <c:axId val="937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0449"/>
        <c:axId val="91906471"/>
      </c:barChart>
      <c:catAx>
        <c:axId val="6778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71"/>
        <c:auto val="1"/>
        <c:lblAlgn val="ctr"/>
        <c:lblOffset val="100"/>
        <c:noMultiLvlLbl val="0"/>
      </c:catAx>
      <c:valAx>
        <c:axId val="919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8687"/>
        <c:axId val="83744271"/>
      </c:barChart>
      <c:catAx>
        <c:axId val="63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271"/>
        <c:auto val="1"/>
        <c:lblAlgn val="ctr"/>
        <c:lblOffset val="100"/>
        <c:noMultiLvlLbl val="0"/>
      </c:catAx>
      <c:valAx>
        <c:axId val="837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1803"/>
        <c:axId val="46021704"/>
      </c:barChart>
      <c:catAx>
        <c:axId val="882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704"/>
        <c:auto val="1"/>
        <c:lblAlgn val="ctr"/>
        <c:lblOffset val="100"/>
        <c:noMultiLvlLbl val="0"/>
      </c:catAx>
      <c:valAx>
        <c:axId val="460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26253"/>
        <c:axId val="30628072"/>
      </c:barChart>
      <c:catAx>
        <c:axId val="811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72"/>
        <c:auto val="1"/>
        <c:lblAlgn val="ctr"/>
        <c:lblOffset val="100"/>
        <c:noMultiLvlLbl val="0"/>
      </c:catAx>
      <c:valAx>
        <c:axId val="306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59683"/>
        <c:axId val="92489690"/>
      </c:barChart>
      <c:catAx>
        <c:axId val="712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690"/>
        <c:auto val="1"/>
        <c:lblAlgn val="ctr"/>
        <c:lblOffset val="100"/>
        <c:noMultiLvlLbl val="0"/>
      </c:catAx>
      <c:valAx>
        <c:axId val="924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8858"/>
        <c:axId val="91600578"/>
      </c:barChart>
      <c:catAx>
        <c:axId val="444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78"/>
        <c:auto val="1"/>
        <c:lblAlgn val="ctr"/>
        <c:lblOffset val="100"/>
        <c:noMultiLvlLbl val="0"/>
      </c:catAx>
      <c:valAx>
        <c:axId val="916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81056"/>
        <c:axId val="35412304"/>
      </c:barChart>
      <c:catAx>
        <c:axId val="218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304"/>
        <c:auto val="1"/>
        <c:lblAlgn val="ctr"/>
        <c:lblOffset val="100"/>
        <c:noMultiLvlLbl val="0"/>
      </c:catAx>
      <c:valAx>
        <c:axId val="354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