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89988"/>
        <c:axId val="71508365"/>
      </c:scatterChart>
      <c:valAx>
        <c:axId val="7178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365"/>
        <c:crossesAt val="0"/>
        <c:crossBetween val="midCat"/>
      </c:valAx>
      <c:valAx>
        <c:axId val="7150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08533"/>
        <c:axId val="61250590"/>
      </c:scatterChart>
      <c:valAx>
        <c:axId val="3190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590"/>
        <c:crossesAt val="0"/>
        <c:crossBetween val="midCat"/>
      </c:valAx>
      <c:valAx>
        <c:axId val="6125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47081"/>
        <c:axId val="8235483"/>
      </c:scatterChart>
      <c:valAx>
        <c:axId val="8434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83"/>
        <c:crossesAt val="0"/>
        <c:crossBetween val="midCat"/>
      </c:valAx>
      <c:valAx>
        <c:axId val="823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16765"/>
        <c:axId val="81137400"/>
      </c:scatterChart>
      <c:valAx>
        <c:axId val="4641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400"/>
        <c:crossesAt val="0"/>
        <c:crossBetween val="midCat"/>
      </c:valAx>
      <c:valAx>
        <c:axId val="8113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