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78875"/>
        <c:axId val="30546932"/>
      </c:barChart>
      <c:catAx>
        <c:axId val="187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6932"/>
        <c:auto val="1"/>
        <c:lblAlgn val="ctr"/>
        <c:lblOffset val="100"/>
        <c:noMultiLvlLbl val="0"/>
      </c:catAx>
      <c:valAx>
        <c:axId val="3054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63369"/>
        <c:axId val="32730684"/>
      </c:barChart>
      <c:catAx>
        <c:axId val="7216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0684"/>
        <c:auto val="1"/>
        <c:lblAlgn val="ctr"/>
        <c:lblOffset val="100"/>
        <c:noMultiLvlLbl val="0"/>
      </c:catAx>
      <c:valAx>
        <c:axId val="3273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017381"/>
        <c:axId val="7744474"/>
      </c:barChart>
      <c:catAx>
        <c:axId val="9601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474"/>
        <c:auto val="1"/>
        <c:lblAlgn val="ctr"/>
        <c:lblOffset val="100"/>
        <c:noMultiLvlLbl val="0"/>
      </c:catAx>
      <c:valAx>
        <c:axId val="774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347300"/>
        <c:axId val="42847809"/>
      </c:barChart>
      <c:catAx>
        <c:axId val="1334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809"/>
        <c:auto val="1"/>
        <c:lblAlgn val="ctr"/>
        <c:lblOffset val="100"/>
        <c:noMultiLvlLbl val="0"/>
      </c:catAx>
      <c:valAx>
        <c:axId val="4284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825168"/>
        <c:axId val="38468798"/>
      </c:barChart>
      <c:catAx>
        <c:axId val="3582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8798"/>
        <c:auto val="1"/>
        <c:lblAlgn val="ctr"/>
        <c:lblOffset val="100"/>
        <c:noMultiLvlLbl val="0"/>
      </c:catAx>
      <c:valAx>
        <c:axId val="3846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116485"/>
        <c:axId val="56394247"/>
      </c:barChart>
      <c:catAx>
        <c:axId val="5411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4247"/>
        <c:auto val="1"/>
        <c:lblAlgn val="ctr"/>
        <c:lblOffset val="100"/>
        <c:noMultiLvlLbl val="0"/>
      </c:catAx>
      <c:valAx>
        <c:axId val="5639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04730"/>
        <c:axId val="4801021"/>
      </c:barChart>
      <c:catAx>
        <c:axId val="4450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021"/>
        <c:auto val="1"/>
        <c:lblAlgn val="ctr"/>
        <c:lblOffset val="100"/>
        <c:noMultiLvlLbl val="0"/>
      </c:catAx>
      <c:valAx>
        <c:axId val="480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91219"/>
        <c:axId val="96912177"/>
      </c:barChart>
      <c:catAx>
        <c:axId val="7439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2177"/>
        <c:auto val="1"/>
        <c:lblAlgn val="ctr"/>
        <c:lblOffset val="100"/>
        <c:noMultiLvlLbl val="0"/>
      </c:catAx>
      <c:valAx>
        <c:axId val="9691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922329"/>
        <c:axId val="11253549"/>
      </c:barChart>
      <c:catAx>
        <c:axId val="6892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3549"/>
        <c:auto val="1"/>
        <c:lblAlgn val="ctr"/>
        <c:lblOffset val="100"/>
        <c:noMultiLvlLbl val="0"/>
      </c:catAx>
      <c:valAx>
        <c:axId val="1125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532535"/>
        <c:axId val="58415002"/>
      </c:barChart>
      <c:catAx>
        <c:axId val="9053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002"/>
        <c:auto val="1"/>
        <c:lblAlgn val="ctr"/>
        <c:lblOffset val="100"/>
        <c:noMultiLvlLbl val="0"/>
      </c:catAx>
      <c:valAx>
        <c:axId val="5841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950647"/>
        <c:axId val="38377123"/>
      </c:barChart>
      <c:catAx>
        <c:axId val="9295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7123"/>
        <c:auto val="1"/>
        <c:lblAlgn val="ctr"/>
        <c:lblOffset val="100"/>
        <c:noMultiLvlLbl val="0"/>
      </c:catAx>
      <c:valAx>
        <c:axId val="3837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34191"/>
        <c:axId val="30065813"/>
      </c:barChart>
      <c:catAx>
        <c:axId val="8013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5813"/>
        <c:auto val="1"/>
        <c:lblAlgn val="ctr"/>
        <c:lblOffset val="100"/>
        <c:noMultiLvlLbl val="0"/>
      </c:catAx>
      <c:valAx>
        <c:axId val="3006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776240"/>
        <c:axId val="10442161"/>
      </c:barChart>
      <c:catAx>
        <c:axId val="4777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2161"/>
        <c:auto val="1"/>
        <c:lblAlgn val="ctr"/>
        <c:lblOffset val="100"/>
        <c:noMultiLvlLbl val="0"/>
      </c:catAx>
      <c:valAx>
        <c:axId val="1044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265488"/>
        <c:axId val="51139026"/>
      </c:barChart>
      <c:catAx>
        <c:axId val="2726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9026"/>
        <c:auto val="1"/>
        <c:lblAlgn val="ctr"/>
        <c:lblOffset val="100"/>
        <c:noMultiLvlLbl val="0"/>
      </c:catAx>
      <c:valAx>
        <c:axId val="5113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49627"/>
        <c:axId val="82548693"/>
      </c:barChart>
      <c:catAx>
        <c:axId val="8524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8693"/>
        <c:auto val="1"/>
        <c:lblAlgn val="ctr"/>
        <c:lblOffset val="100"/>
        <c:noMultiLvlLbl val="0"/>
      </c:catAx>
      <c:valAx>
        <c:axId val="8254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887504"/>
        <c:axId val="15063441"/>
      </c:barChart>
      <c:catAx>
        <c:axId val="5388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3441"/>
        <c:auto val="1"/>
        <c:lblAlgn val="ctr"/>
        <c:lblOffset val="100"/>
        <c:noMultiLvlLbl val="0"/>
      </c:catAx>
      <c:valAx>
        <c:axId val="1506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05508"/>
        <c:axId val="22327694"/>
      </c:barChart>
      <c:catAx>
        <c:axId val="7000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7694"/>
        <c:auto val="1"/>
        <c:lblAlgn val="ctr"/>
        <c:lblOffset val="100"/>
        <c:noMultiLvlLbl val="0"/>
      </c:catAx>
      <c:valAx>
        <c:axId val="2232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656214"/>
        <c:axId val="42456966"/>
      </c:barChart>
      <c:catAx>
        <c:axId val="6065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6966"/>
        <c:auto val="1"/>
        <c:lblAlgn val="ctr"/>
        <c:lblOffset val="100"/>
        <c:noMultiLvlLbl val="0"/>
      </c:catAx>
      <c:valAx>
        <c:axId val="4245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