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420041"/>
        <c:axId val="79416357"/>
      </c:scatterChart>
      <c:valAx>
        <c:axId val="254200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6357"/>
        <c:crossesAt val="0"/>
        <c:crossBetween val="midCat"/>
      </c:valAx>
      <c:valAx>
        <c:axId val="794163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00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452829"/>
        <c:axId val="66616360"/>
      </c:scatterChart>
      <c:valAx>
        <c:axId val="184528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6360"/>
        <c:crossesAt val="0"/>
        <c:crossBetween val="midCat"/>
      </c:valAx>
      <c:valAx>
        <c:axId val="666163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28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598532"/>
        <c:axId val="28433962"/>
      </c:scatterChart>
      <c:valAx>
        <c:axId val="305985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3962"/>
        <c:crossesAt val="0"/>
        <c:crossBetween val="midCat"/>
      </c:valAx>
      <c:valAx>
        <c:axId val="284339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85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093480"/>
        <c:axId val="70837724"/>
      </c:scatterChart>
      <c:valAx>
        <c:axId val="170934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7724"/>
        <c:crossesAt val="0"/>
        <c:crossBetween val="midCat"/>
      </c:valAx>
      <c:valAx>
        <c:axId val="708377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34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