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16220"/>
        <c:axId val="51288831"/>
      </c:barChart>
      <c:catAx>
        <c:axId val="1661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831"/>
        <c:auto val="1"/>
        <c:lblAlgn val="ctr"/>
        <c:lblOffset val="100"/>
        <c:noMultiLvlLbl val="0"/>
      </c:catAx>
      <c:valAx>
        <c:axId val="512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82815"/>
        <c:axId val="6777180"/>
      </c:barChart>
      <c:catAx>
        <c:axId val="8018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80"/>
        <c:auto val="1"/>
        <c:lblAlgn val="ctr"/>
        <c:lblOffset val="100"/>
        <c:noMultiLvlLbl val="0"/>
      </c:catAx>
      <c:valAx>
        <c:axId val="677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68090"/>
        <c:axId val="22207611"/>
      </c:barChart>
      <c:catAx>
        <c:axId val="9016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611"/>
        <c:auto val="1"/>
        <c:lblAlgn val="ctr"/>
        <c:lblOffset val="100"/>
        <c:noMultiLvlLbl val="0"/>
      </c:catAx>
      <c:valAx>
        <c:axId val="2220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37301"/>
        <c:axId val="6786391"/>
      </c:barChart>
      <c:catAx>
        <c:axId val="6873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91"/>
        <c:auto val="1"/>
        <c:lblAlgn val="ctr"/>
        <c:lblOffset val="100"/>
        <c:noMultiLvlLbl val="0"/>
      </c:catAx>
      <c:valAx>
        <c:axId val="67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3243"/>
        <c:axId val="71683534"/>
      </c:barChart>
      <c:catAx>
        <c:axId val="643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534"/>
        <c:auto val="1"/>
        <c:lblAlgn val="ctr"/>
        <c:lblOffset val="100"/>
        <c:noMultiLvlLbl val="0"/>
      </c:catAx>
      <c:valAx>
        <c:axId val="7168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04077"/>
        <c:axId val="74234975"/>
      </c:barChart>
      <c:catAx>
        <c:axId val="6820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975"/>
        <c:auto val="1"/>
        <c:lblAlgn val="ctr"/>
        <c:lblOffset val="100"/>
        <c:noMultiLvlLbl val="0"/>
      </c:catAx>
      <c:valAx>
        <c:axId val="7423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69034"/>
        <c:axId val="10853956"/>
      </c:barChart>
      <c:catAx>
        <c:axId val="2596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956"/>
        <c:auto val="1"/>
        <c:lblAlgn val="ctr"/>
        <c:lblOffset val="100"/>
        <c:noMultiLvlLbl val="0"/>
      </c:catAx>
      <c:valAx>
        <c:axId val="1085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48109"/>
        <c:axId val="54155803"/>
      </c:barChart>
      <c:catAx>
        <c:axId val="6674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803"/>
        <c:auto val="1"/>
        <c:lblAlgn val="ctr"/>
        <c:lblOffset val="100"/>
        <c:noMultiLvlLbl val="0"/>
      </c:catAx>
      <c:valAx>
        <c:axId val="5415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05483"/>
        <c:axId val="55363389"/>
      </c:barChart>
      <c:catAx>
        <c:axId val="7150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389"/>
        <c:auto val="1"/>
        <c:lblAlgn val="ctr"/>
        <c:lblOffset val="100"/>
        <c:noMultiLvlLbl val="0"/>
      </c:catAx>
      <c:valAx>
        <c:axId val="5536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48101"/>
        <c:axId val="74042522"/>
      </c:barChart>
      <c:catAx>
        <c:axId val="3744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522"/>
        <c:auto val="1"/>
        <c:lblAlgn val="ctr"/>
        <c:lblOffset val="100"/>
        <c:noMultiLvlLbl val="0"/>
      </c:catAx>
      <c:valAx>
        <c:axId val="7404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45686"/>
        <c:axId val="54044168"/>
      </c:barChart>
      <c:catAx>
        <c:axId val="7344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168"/>
        <c:auto val="1"/>
        <c:lblAlgn val="ctr"/>
        <c:lblOffset val="100"/>
        <c:noMultiLvlLbl val="0"/>
      </c:catAx>
      <c:valAx>
        <c:axId val="5404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02043"/>
        <c:axId val="15445596"/>
      </c:barChart>
      <c:catAx>
        <c:axId val="3290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596"/>
        <c:auto val="1"/>
        <c:lblAlgn val="ctr"/>
        <c:lblOffset val="100"/>
        <c:noMultiLvlLbl val="0"/>
      </c:catAx>
      <c:valAx>
        <c:axId val="1544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4810"/>
        <c:axId val="51493703"/>
      </c:barChart>
      <c:catAx>
        <c:axId val="244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703"/>
        <c:auto val="1"/>
        <c:lblAlgn val="ctr"/>
        <c:lblOffset val="100"/>
        <c:noMultiLvlLbl val="0"/>
      </c:catAx>
      <c:valAx>
        <c:axId val="514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27153"/>
        <c:axId val="52878787"/>
      </c:barChart>
      <c:catAx>
        <c:axId val="9952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787"/>
        <c:auto val="1"/>
        <c:lblAlgn val="ctr"/>
        <c:lblOffset val="100"/>
        <c:noMultiLvlLbl val="0"/>
      </c:catAx>
      <c:valAx>
        <c:axId val="5287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95609"/>
        <c:axId val="71080215"/>
      </c:barChart>
      <c:catAx>
        <c:axId val="1129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215"/>
        <c:auto val="1"/>
        <c:lblAlgn val="ctr"/>
        <c:lblOffset val="100"/>
        <c:noMultiLvlLbl val="0"/>
      </c:catAx>
      <c:valAx>
        <c:axId val="7108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01941"/>
        <c:axId val="23940302"/>
      </c:barChart>
      <c:catAx>
        <c:axId val="7340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302"/>
        <c:auto val="1"/>
        <c:lblAlgn val="ctr"/>
        <c:lblOffset val="100"/>
        <c:noMultiLvlLbl val="0"/>
      </c:catAx>
      <c:valAx>
        <c:axId val="2394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17298"/>
        <c:axId val="77453847"/>
      </c:barChart>
      <c:catAx>
        <c:axId val="2591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847"/>
        <c:auto val="1"/>
        <c:lblAlgn val="ctr"/>
        <c:lblOffset val="100"/>
        <c:noMultiLvlLbl val="0"/>
      </c:catAx>
      <c:valAx>
        <c:axId val="7745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80676"/>
        <c:axId val="86997278"/>
      </c:barChart>
      <c:catAx>
        <c:axId val="9658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278"/>
        <c:auto val="1"/>
        <c:lblAlgn val="ctr"/>
        <c:lblOffset val="100"/>
        <c:noMultiLvlLbl val="0"/>
      </c:catAx>
      <c:valAx>
        <c:axId val="8699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