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7945"/>
        <c:axId val="5569540"/>
      </c:scatterChart>
      <c:valAx>
        <c:axId val="9471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40"/>
        <c:crossesAt val="0"/>
        <c:crossBetween val="midCat"/>
      </c:valAx>
      <c:valAx>
        <c:axId val="556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82616"/>
        <c:axId val="52725403"/>
      </c:scatterChart>
      <c:valAx>
        <c:axId val="8298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03"/>
        <c:crossesAt val="0"/>
        <c:crossBetween val="midCat"/>
      </c:valAx>
      <c:valAx>
        <c:axId val="5272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7129"/>
        <c:axId val="69800633"/>
      </c:scatterChart>
      <c:valAx>
        <c:axId val="4775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633"/>
        <c:crossesAt val="0"/>
        <c:crossBetween val="midCat"/>
      </c:valAx>
      <c:valAx>
        <c:axId val="6980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9173"/>
        <c:axId val="24256944"/>
      </c:scatterChart>
      <c:valAx>
        <c:axId val="2515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44"/>
        <c:crossesAt val="0"/>
        <c:crossBetween val="midCat"/>
      </c:valAx>
      <c:valAx>
        <c:axId val="242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