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78966"/>
        <c:axId val="5608186"/>
      </c:barChart>
      <c:catAx>
        <c:axId val="9867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86"/>
        <c:auto val="1"/>
        <c:lblAlgn val="ctr"/>
        <c:lblOffset val="100"/>
        <c:noMultiLvlLbl val="0"/>
      </c:catAx>
      <c:valAx>
        <c:axId val="560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19753"/>
        <c:axId val="73558077"/>
      </c:barChart>
      <c:catAx>
        <c:axId val="3371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077"/>
        <c:auto val="1"/>
        <c:lblAlgn val="ctr"/>
        <c:lblOffset val="100"/>
        <c:noMultiLvlLbl val="0"/>
      </c:catAx>
      <c:valAx>
        <c:axId val="7355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21738"/>
        <c:axId val="75602375"/>
      </c:barChart>
      <c:catAx>
        <c:axId val="9892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375"/>
        <c:auto val="1"/>
        <c:lblAlgn val="ctr"/>
        <c:lblOffset val="100"/>
        <c:noMultiLvlLbl val="0"/>
      </c:catAx>
      <c:valAx>
        <c:axId val="7560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42509"/>
        <c:axId val="69627755"/>
      </c:barChart>
      <c:catAx>
        <c:axId val="7674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755"/>
        <c:auto val="1"/>
        <c:lblAlgn val="ctr"/>
        <c:lblOffset val="100"/>
        <c:noMultiLvlLbl val="0"/>
      </c:catAx>
      <c:valAx>
        <c:axId val="6962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83404"/>
        <c:axId val="68142851"/>
      </c:barChart>
      <c:catAx>
        <c:axId val="4768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851"/>
        <c:auto val="1"/>
        <c:lblAlgn val="ctr"/>
        <c:lblOffset val="100"/>
        <c:noMultiLvlLbl val="0"/>
      </c:catAx>
      <c:valAx>
        <c:axId val="6814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2157"/>
        <c:axId val="57142657"/>
      </c:barChart>
      <c:catAx>
        <c:axId val="578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657"/>
        <c:auto val="1"/>
        <c:lblAlgn val="ctr"/>
        <c:lblOffset val="100"/>
        <c:noMultiLvlLbl val="0"/>
      </c:catAx>
      <c:valAx>
        <c:axId val="5714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88342"/>
        <c:axId val="44170590"/>
      </c:barChart>
      <c:catAx>
        <c:axId val="9668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590"/>
        <c:auto val="1"/>
        <c:lblAlgn val="ctr"/>
        <c:lblOffset val="100"/>
        <c:noMultiLvlLbl val="0"/>
      </c:catAx>
      <c:valAx>
        <c:axId val="4417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24763"/>
        <c:axId val="6924537"/>
      </c:barChart>
      <c:catAx>
        <c:axId val="9162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37"/>
        <c:auto val="1"/>
        <c:lblAlgn val="ctr"/>
        <c:lblOffset val="100"/>
        <c:noMultiLvlLbl val="0"/>
      </c:catAx>
      <c:valAx>
        <c:axId val="692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25294"/>
        <c:axId val="41809937"/>
      </c:barChart>
      <c:catAx>
        <c:axId val="9182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937"/>
        <c:auto val="1"/>
        <c:lblAlgn val="ctr"/>
        <c:lblOffset val="100"/>
        <c:noMultiLvlLbl val="0"/>
      </c:catAx>
      <c:valAx>
        <c:axId val="4180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33445"/>
        <c:axId val="22423894"/>
      </c:barChart>
      <c:catAx>
        <c:axId val="3473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894"/>
        <c:auto val="1"/>
        <c:lblAlgn val="ctr"/>
        <c:lblOffset val="100"/>
        <c:noMultiLvlLbl val="0"/>
      </c:catAx>
      <c:valAx>
        <c:axId val="224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67739"/>
        <c:axId val="16473665"/>
      </c:barChart>
      <c:catAx>
        <c:axId val="3186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665"/>
        <c:auto val="1"/>
        <c:lblAlgn val="ctr"/>
        <c:lblOffset val="100"/>
        <c:noMultiLvlLbl val="0"/>
      </c:catAx>
      <c:valAx>
        <c:axId val="1647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83377"/>
        <c:axId val="68700767"/>
      </c:barChart>
      <c:catAx>
        <c:axId val="2968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767"/>
        <c:auto val="1"/>
        <c:lblAlgn val="ctr"/>
        <c:lblOffset val="100"/>
        <c:noMultiLvlLbl val="0"/>
      </c:catAx>
      <c:valAx>
        <c:axId val="6870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82621"/>
        <c:axId val="66979779"/>
      </c:barChart>
      <c:catAx>
        <c:axId val="3668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779"/>
        <c:auto val="1"/>
        <c:lblAlgn val="ctr"/>
        <c:lblOffset val="100"/>
        <c:noMultiLvlLbl val="0"/>
      </c:catAx>
      <c:valAx>
        <c:axId val="6697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45425"/>
        <c:axId val="36007290"/>
      </c:barChart>
      <c:catAx>
        <c:axId val="6324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290"/>
        <c:auto val="1"/>
        <c:lblAlgn val="ctr"/>
        <c:lblOffset val="100"/>
        <c:noMultiLvlLbl val="0"/>
      </c:catAx>
      <c:valAx>
        <c:axId val="3600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95852"/>
        <c:axId val="49579998"/>
      </c:barChart>
      <c:catAx>
        <c:axId val="1339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998"/>
        <c:auto val="1"/>
        <c:lblAlgn val="ctr"/>
        <c:lblOffset val="100"/>
        <c:noMultiLvlLbl val="0"/>
      </c:catAx>
      <c:valAx>
        <c:axId val="4957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78396"/>
        <c:axId val="20305860"/>
      </c:barChart>
      <c:catAx>
        <c:axId val="9947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860"/>
        <c:auto val="1"/>
        <c:lblAlgn val="ctr"/>
        <c:lblOffset val="100"/>
        <c:noMultiLvlLbl val="0"/>
      </c:catAx>
      <c:valAx>
        <c:axId val="2030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27620"/>
        <c:axId val="59599854"/>
      </c:barChart>
      <c:catAx>
        <c:axId val="8142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854"/>
        <c:auto val="1"/>
        <c:lblAlgn val="ctr"/>
        <c:lblOffset val="100"/>
        <c:noMultiLvlLbl val="0"/>
      </c:catAx>
      <c:valAx>
        <c:axId val="5959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67969"/>
        <c:axId val="82851203"/>
      </c:barChart>
      <c:catAx>
        <c:axId val="3636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203"/>
        <c:auto val="1"/>
        <c:lblAlgn val="ctr"/>
        <c:lblOffset val="100"/>
        <c:noMultiLvlLbl val="0"/>
      </c:catAx>
      <c:valAx>
        <c:axId val="8285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