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8435"/>
        <c:axId val="51360393"/>
      </c:scatterChart>
      <c:valAx>
        <c:axId val="673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393"/>
        <c:crossesAt val="0"/>
        <c:crossBetween val="midCat"/>
      </c:valAx>
      <c:valAx>
        <c:axId val="5136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5926"/>
        <c:axId val="65573407"/>
      </c:scatterChart>
      <c:valAx>
        <c:axId val="1049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407"/>
        <c:crossesAt val="0"/>
        <c:crossBetween val="midCat"/>
      </c:valAx>
      <c:valAx>
        <c:axId val="6557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86235"/>
        <c:axId val="6706558"/>
      </c:scatterChart>
      <c:valAx>
        <c:axId val="2798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58"/>
        <c:crossesAt val="0"/>
        <c:crossBetween val="midCat"/>
      </c:valAx>
      <c:valAx>
        <c:axId val="670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9886"/>
        <c:axId val="67610941"/>
      </c:scatterChart>
      <c:valAx>
        <c:axId val="2042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941"/>
        <c:crossesAt val="0"/>
        <c:crossBetween val="midCat"/>
      </c:valAx>
      <c:valAx>
        <c:axId val="6761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