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64678"/>
        <c:axId val="23512411"/>
      </c:scatterChart>
      <c:valAx>
        <c:axId val="5126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411"/>
        <c:crossesAt val="0"/>
        <c:crossBetween val="midCat"/>
      </c:valAx>
      <c:valAx>
        <c:axId val="2351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58381"/>
        <c:axId val="68248948"/>
      </c:scatterChart>
      <c:valAx>
        <c:axId val="2705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948"/>
        <c:crossesAt val="0"/>
        <c:crossBetween val="midCat"/>
      </c:valAx>
      <c:valAx>
        <c:axId val="6824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2728"/>
        <c:axId val="16651955"/>
      </c:scatterChart>
      <c:valAx>
        <c:axId val="5002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955"/>
        <c:crossesAt val="0"/>
        <c:crossBetween val="midCat"/>
      </c:valAx>
      <c:valAx>
        <c:axId val="1665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3719"/>
        <c:axId val="50110759"/>
      </c:scatterChart>
      <c:valAx>
        <c:axId val="2902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759"/>
        <c:crossesAt val="0"/>
        <c:crossBetween val="midCat"/>
      </c:valAx>
      <c:valAx>
        <c:axId val="5011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