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8921"/>
        <c:axId val="39180640"/>
      </c:scatterChart>
      <c:valAx>
        <c:axId val="6738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40"/>
        <c:crossesAt val="0"/>
        <c:crossBetween val="midCat"/>
      </c:valAx>
      <c:valAx>
        <c:axId val="3918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3593"/>
        <c:axId val="66495304"/>
      </c:scatterChart>
      <c:valAx>
        <c:axId val="5296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304"/>
        <c:crossesAt val="0"/>
        <c:crossBetween val="midCat"/>
      </c:valAx>
      <c:valAx>
        <c:axId val="6649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35161"/>
        <c:axId val="63052731"/>
      </c:scatterChart>
      <c:valAx>
        <c:axId val="9453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31"/>
        <c:crossesAt val="0"/>
        <c:crossBetween val="midCat"/>
      </c:valAx>
      <c:valAx>
        <c:axId val="6305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77949"/>
        <c:axId val="25967274"/>
      </c:scatterChart>
      <c:valAx>
        <c:axId val="9377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274"/>
        <c:crossesAt val="0"/>
        <c:crossBetween val="midCat"/>
      </c:valAx>
      <c:valAx>
        <c:axId val="2596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