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96487"/>
        <c:axId val="68100999"/>
      </c:scatterChart>
      <c:valAx>
        <c:axId val="17996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999"/>
        <c:crossesAt val="0"/>
        <c:crossBetween val="midCat"/>
      </c:valAx>
      <c:valAx>
        <c:axId val="68100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6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05538"/>
        <c:axId val="39125209"/>
      </c:scatterChart>
      <c:valAx>
        <c:axId val="80705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209"/>
        <c:crossesAt val="0"/>
        <c:crossBetween val="midCat"/>
      </c:valAx>
      <c:valAx>
        <c:axId val="39125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25528"/>
        <c:axId val="95747966"/>
      </c:scatterChart>
      <c:valAx>
        <c:axId val="50825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7966"/>
        <c:crossesAt val="0"/>
        <c:crossBetween val="midCat"/>
      </c:valAx>
      <c:valAx>
        <c:axId val="95747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07372"/>
        <c:axId val="575601"/>
      </c:scatterChart>
      <c:valAx>
        <c:axId val="64107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1"/>
        <c:crossesAt val="0"/>
        <c:crossBetween val="midCat"/>
      </c:valAx>
      <c:valAx>
        <c:axId val="575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