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913237"/>
        <c:axId val="48070195"/>
      </c:barChart>
      <c:catAx>
        <c:axId val="46913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0195"/>
        <c:auto val="1"/>
        <c:lblAlgn val="ctr"/>
        <c:lblOffset val="100"/>
        <c:noMultiLvlLbl val="0"/>
      </c:catAx>
      <c:valAx>
        <c:axId val="4807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3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5295"/>
        <c:axId val="42844668"/>
      </c:barChart>
      <c:catAx>
        <c:axId val="858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4668"/>
        <c:auto val="1"/>
        <c:lblAlgn val="ctr"/>
        <c:lblOffset val="100"/>
        <c:noMultiLvlLbl val="0"/>
      </c:catAx>
      <c:valAx>
        <c:axId val="4284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4283"/>
        <c:axId val="65953429"/>
      </c:barChart>
      <c:catAx>
        <c:axId val="19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429"/>
        <c:auto val="1"/>
        <c:lblAlgn val="ctr"/>
        <c:lblOffset val="100"/>
        <c:noMultiLvlLbl val="0"/>
      </c:catAx>
      <c:valAx>
        <c:axId val="6595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9739"/>
        <c:axId val="97777050"/>
      </c:barChart>
      <c:catAx>
        <c:axId val="5329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7050"/>
        <c:auto val="1"/>
        <c:lblAlgn val="ctr"/>
        <c:lblOffset val="100"/>
        <c:noMultiLvlLbl val="0"/>
      </c:catAx>
      <c:valAx>
        <c:axId val="9777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067121"/>
        <c:axId val="45904817"/>
      </c:barChart>
      <c:catAx>
        <c:axId val="7306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817"/>
        <c:auto val="1"/>
        <c:lblAlgn val="ctr"/>
        <c:lblOffset val="100"/>
        <c:noMultiLvlLbl val="0"/>
      </c:catAx>
      <c:valAx>
        <c:axId val="4590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224757"/>
        <c:axId val="6018527"/>
      </c:barChart>
      <c:catAx>
        <c:axId val="8422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527"/>
        <c:auto val="1"/>
        <c:lblAlgn val="ctr"/>
        <c:lblOffset val="100"/>
        <c:noMultiLvlLbl val="0"/>
      </c:catAx>
      <c:valAx>
        <c:axId val="6018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61831"/>
        <c:axId val="66584200"/>
      </c:barChart>
      <c:catAx>
        <c:axId val="88761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84200"/>
        <c:auto val="1"/>
        <c:lblAlgn val="ctr"/>
        <c:lblOffset val="100"/>
        <c:noMultiLvlLbl val="0"/>
      </c:catAx>
      <c:valAx>
        <c:axId val="6658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1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83424"/>
        <c:axId val="73133869"/>
      </c:barChart>
      <c:catAx>
        <c:axId val="878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3869"/>
        <c:auto val="1"/>
        <c:lblAlgn val="ctr"/>
        <c:lblOffset val="100"/>
        <c:noMultiLvlLbl val="0"/>
      </c:catAx>
      <c:valAx>
        <c:axId val="7313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655"/>
        <c:axId val="92843576"/>
      </c:barChart>
      <c:catAx>
        <c:axId val="96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576"/>
        <c:auto val="1"/>
        <c:lblAlgn val="ctr"/>
        <c:lblOffset val="100"/>
        <c:noMultiLvlLbl val="0"/>
      </c:catAx>
      <c:valAx>
        <c:axId val="92843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461435"/>
        <c:axId val="27842540"/>
      </c:barChart>
      <c:catAx>
        <c:axId val="9246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540"/>
        <c:auto val="1"/>
        <c:lblAlgn val="ctr"/>
        <c:lblOffset val="100"/>
        <c:noMultiLvlLbl val="0"/>
      </c:catAx>
      <c:valAx>
        <c:axId val="2784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208558"/>
        <c:axId val="16822723"/>
      </c:barChart>
      <c:catAx>
        <c:axId val="35208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2723"/>
        <c:auto val="1"/>
        <c:lblAlgn val="ctr"/>
        <c:lblOffset val="100"/>
        <c:noMultiLvlLbl val="0"/>
      </c:catAx>
      <c:valAx>
        <c:axId val="16822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8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995812"/>
        <c:axId val="28770989"/>
      </c:barChart>
      <c:catAx>
        <c:axId val="8599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989"/>
        <c:auto val="1"/>
        <c:lblAlgn val="ctr"/>
        <c:lblOffset val="100"/>
        <c:noMultiLvlLbl val="0"/>
      </c:catAx>
      <c:valAx>
        <c:axId val="28770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0908"/>
        <c:axId val="87161842"/>
      </c:barChart>
      <c:catAx>
        <c:axId val="1040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1842"/>
        <c:auto val="1"/>
        <c:lblAlgn val="ctr"/>
        <c:lblOffset val="100"/>
        <c:noMultiLvlLbl val="0"/>
      </c:catAx>
      <c:valAx>
        <c:axId val="8716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610726"/>
        <c:axId val="26426339"/>
      </c:barChart>
      <c:catAx>
        <c:axId val="8861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339"/>
        <c:auto val="1"/>
        <c:lblAlgn val="ctr"/>
        <c:lblOffset val="100"/>
        <c:noMultiLvlLbl val="0"/>
      </c:catAx>
      <c:valAx>
        <c:axId val="26426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336815"/>
        <c:axId val="15498317"/>
      </c:barChart>
      <c:catAx>
        <c:axId val="1833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8317"/>
        <c:auto val="1"/>
        <c:lblAlgn val="ctr"/>
        <c:lblOffset val="100"/>
        <c:noMultiLvlLbl val="0"/>
      </c:catAx>
      <c:valAx>
        <c:axId val="1549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93182"/>
        <c:axId val="16790155"/>
      </c:barChart>
      <c:catAx>
        <c:axId val="629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0155"/>
        <c:auto val="1"/>
        <c:lblAlgn val="ctr"/>
        <c:lblOffset val="100"/>
        <c:noMultiLvlLbl val="0"/>
      </c:catAx>
      <c:valAx>
        <c:axId val="1679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244519"/>
        <c:axId val="46206650"/>
      </c:barChart>
      <c:catAx>
        <c:axId val="3224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650"/>
        <c:auto val="1"/>
        <c:lblAlgn val="ctr"/>
        <c:lblOffset val="100"/>
        <c:noMultiLvlLbl val="0"/>
      </c:catAx>
      <c:valAx>
        <c:axId val="4620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67858"/>
        <c:axId val="29187303"/>
      </c:barChart>
      <c:catAx>
        <c:axId val="787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7303"/>
        <c:auto val="1"/>
        <c:lblAlgn val="ctr"/>
        <c:lblOffset val="100"/>
        <c:noMultiLvlLbl val="0"/>
      </c:catAx>
      <c:valAx>
        <c:axId val="2918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