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77195"/>
        <c:axId val="1716761"/>
      </c:barChart>
      <c:catAx>
        <c:axId val="9337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61"/>
        <c:auto val="1"/>
        <c:lblAlgn val="ctr"/>
        <c:lblOffset val="100"/>
        <c:noMultiLvlLbl val="0"/>
      </c:catAx>
      <c:valAx>
        <c:axId val="171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44195"/>
        <c:axId val="16741643"/>
      </c:barChart>
      <c:catAx>
        <c:axId val="4354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643"/>
        <c:auto val="1"/>
        <c:lblAlgn val="ctr"/>
        <c:lblOffset val="100"/>
        <c:noMultiLvlLbl val="0"/>
      </c:catAx>
      <c:valAx>
        <c:axId val="1674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52258"/>
        <c:axId val="63911145"/>
      </c:barChart>
      <c:catAx>
        <c:axId val="6085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145"/>
        <c:auto val="1"/>
        <c:lblAlgn val="ctr"/>
        <c:lblOffset val="100"/>
        <c:noMultiLvlLbl val="0"/>
      </c:catAx>
      <c:valAx>
        <c:axId val="6391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1179"/>
        <c:axId val="78654163"/>
      </c:barChart>
      <c:catAx>
        <c:axId val="918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163"/>
        <c:auto val="1"/>
        <c:lblAlgn val="ctr"/>
        <c:lblOffset val="100"/>
        <c:noMultiLvlLbl val="0"/>
      </c:catAx>
      <c:valAx>
        <c:axId val="7865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57278"/>
        <c:axId val="41591265"/>
      </c:barChart>
      <c:catAx>
        <c:axId val="1065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265"/>
        <c:auto val="1"/>
        <c:lblAlgn val="ctr"/>
        <c:lblOffset val="100"/>
        <c:noMultiLvlLbl val="0"/>
      </c:catAx>
      <c:valAx>
        <c:axId val="4159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18792"/>
        <c:axId val="34557654"/>
      </c:barChart>
      <c:catAx>
        <c:axId val="2211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654"/>
        <c:auto val="1"/>
        <c:lblAlgn val="ctr"/>
        <c:lblOffset val="100"/>
        <c:noMultiLvlLbl val="0"/>
      </c:catAx>
      <c:valAx>
        <c:axId val="3455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77332"/>
        <c:axId val="21037784"/>
      </c:barChart>
      <c:catAx>
        <c:axId val="4397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784"/>
        <c:auto val="1"/>
        <c:lblAlgn val="ctr"/>
        <c:lblOffset val="100"/>
        <c:noMultiLvlLbl val="0"/>
      </c:catAx>
      <c:valAx>
        <c:axId val="2103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00782"/>
        <c:axId val="28568359"/>
      </c:barChart>
      <c:catAx>
        <c:axId val="4250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359"/>
        <c:auto val="1"/>
        <c:lblAlgn val="ctr"/>
        <c:lblOffset val="100"/>
        <c:noMultiLvlLbl val="0"/>
      </c:catAx>
      <c:valAx>
        <c:axId val="2856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25877"/>
        <c:axId val="88376907"/>
      </c:barChart>
      <c:catAx>
        <c:axId val="9822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907"/>
        <c:auto val="1"/>
        <c:lblAlgn val="ctr"/>
        <c:lblOffset val="100"/>
        <c:noMultiLvlLbl val="0"/>
      </c:catAx>
      <c:valAx>
        <c:axId val="8837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64900"/>
        <c:axId val="97125584"/>
      </c:barChart>
      <c:catAx>
        <c:axId val="7946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584"/>
        <c:auto val="1"/>
        <c:lblAlgn val="ctr"/>
        <c:lblOffset val="100"/>
        <c:noMultiLvlLbl val="0"/>
      </c:catAx>
      <c:valAx>
        <c:axId val="9712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38933"/>
        <c:axId val="73399435"/>
      </c:barChart>
      <c:catAx>
        <c:axId val="3853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435"/>
        <c:auto val="1"/>
        <c:lblAlgn val="ctr"/>
        <c:lblOffset val="100"/>
        <c:noMultiLvlLbl val="0"/>
      </c:catAx>
      <c:valAx>
        <c:axId val="7339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04662"/>
        <c:axId val="42779416"/>
      </c:barChart>
      <c:catAx>
        <c:axId val="6660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416"/>
        <c:auto val="1"/>
        <c:lblAlgn val="ctr"/>
        <c:lblOffset val="100"/>
        <c:noMultiLvlLbl val="0"/>
      </c:catAx>
      <c:valAx>
        <c:axId val="4277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70278"/>
        <c:axId val="37896781"/>
      </c:barChart>
      <c:catAx>
        <c:axId val="8397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781"/>
        <c:auto val="1"/>
        <c:lblAlgn val="ctr"/>
        <c:lblOffset val="100"/>
        <c:noMultiLvlLbl val="0"/>
      </c:catAx>
      <c:valAx>
        <c:axId val="3789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48094"/>
        <c:axId val="71198820"/>
      </c:barChart>
      <c:catAx>
        <c:axId val="6164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820"/>
        <c:auto val="1"/>
        <c:lblAlgn val="ctr"/>
        <c:lblOffset val="100"/>
        <c:noMultiLvlLbl val="0"/>
      </c:catAx>
      <c:valAx>
        <c:axId val="7119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72051"/>
        <c:axId val="32946302"/>
      </c:barChart>
      <c:catAx>
        <c:axId val="7537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302"/>
        <c:auto val="1"/>
        <c:lblAlgn val="ctr"/>
        <c:lblOffset val="100"/>
        <c:noMultiLvlLbl val="0"/>
      </c:catAx>
      <c:valAx>
        <c:axId val="3294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96042"/>
        <c:axId val="63459539"/>
      </c:barChart>
      <c:catAx>
        <c:axId val="9459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539"/>
        <c:auto val="1"/>
        <c:lblAlgn val="ctr"/>
        <c:lblOffset val="100"/>
        <c:noMultiLvlLbl val="0"/>
      </c:catAx>
      <c:valAx>
        <c:axId val="6345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51526"/>
        <c:axId val="53346333"/>
      </c:barChart>
      <c:catAx>
        <c:axId val="7065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333"/>
        <c:auto val="1"/>
        <c:lblAlgn val="ctr"/>
        <c:lblOffset val="100"/>
        <c:noMultiLvlLbl val="0"/>
      </c:catAx>
      <c:valAx>
        <c:axId val="5334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05884"/>
        <c:axId val="74813457"/>
      </c:barChart>
      <c:catAx>
        <c:axId val="5140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457"/>
        <c:auto val="1"/>
        <c:lblAlgn val="ctr"/>
        <c:lblOffset val="100"/>
        <c:noMultiLvlLbl val="0"/>
      </c:catAx>
      <c:valAx>
        <c:axId val="7481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