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3054"/>
        <c:axId val="28903863"/>
      </c:scatterChart>
      <c:valAx>
        <c:axId val="2344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863"/>
        <c:crossesAt val="0"/>
        <c:crossBetween val="midCat"/>
      </c:valAx>
      <c:valAx>
        <c:axId val="2890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6524"/>
        <c:axId val="45454168"/>
      </c:scatterChart>
      <c:valAx>
        <c:axId val="4174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168"/>
        <c:crossesAt val="0"/>
        <c:crossBetween val="midCat"/>
      </c:valAx>
      <c:valAx>
        <c:axId val="4545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7357"/>
        <c:axId val="72650349"/>
      </c:scatterChart>
      <c:valAx>
        <c:axId val="3777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349"/>
        <c:crossesAt val="0"/>
        <c:crossBetween val="midCat"/>
      </c:valAx>
      <c:valAx>
        <c:axId val="7265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6896"/>
        <c:axId val="97954930"/>
      </c:scatterChart>
      <c:valAx>
        <c:axId val="3875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30"/>
        <c:crossesAt val="0"/>
        <c:crossBetween val="midCat"/>
      </c:valAx>
      <c:valAx>
        <c:axId val="9795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