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06629"/>
        <c:axId val="44504214"/>
      </c:scatterChart>
      <c:valAx>
        <c:axId val="5700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214"/>
        <c:crossesAt val="0"/>
        <c:crossBetween val="midCat"/>
      </c:valAx>
      <c:valAx>
        <c:axId val="4450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44139"/>
        <c:axId val="68019933"/>
      </c:scatterChart>
      <c:valAx>
        <c:axId val="47044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933"/>
        <c:crossesAt val="0"/>
        <c:crossBetween val="midCat"/>
      </c:valAx>
      <c:valAx>
        <c:axId val="6801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25510"/>
        <c:axId val="22881584"/>
      </c:scatterChart>
      <c:valAx>
        <c:axId val="5722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584"/>
        <c:crossesAt val="0"/>
        <c:crossBetween val="midCat"/>
      </c:valAx>
      <c:valAx>
        <c:axId val="2288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212"/>
        <c:axId val="15291942"/>
      </c:scatterChart>
      <c:valAx>
        <c:axId val="734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942"/>
        <c:crossesAt val="0"/>
        <c:crossBetween val="midCat"/>
      </c:valAx>
      <c:valAx>
        <c:axId val="1529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