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64586"/>
        <c:axId val="72443344"/>
      </c:scatterChart>
      <c:valAx>
        <c:axId val="8666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344"/>
        <c:crossesAt val="0"/>
        <c:crossBetween val="midCat"/>
      </c:valAx>
      <c:valAx>
        <c:axId val="72443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57481"/>
        <c:axId val="43164031"/>
      </c:scatterChart>
      <c:valAx>
        <c:axId val="14557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031"/>
        <c:crossesAt val="0"/>
        <c:crossBetween val="midCat"/>
      </c:valAx>
      <c:valAx>
        <c:axId val="43164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85452"/>
        <c:axId val="4809721"/>
      </c:scatterChart>
      <c:valAx>
        <c:axId val="57285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21"/>
        <c:crossesAt val="0"/>
        <c:crossBetween val="midCat"/>
      </c:valAx>
      <c:valAx>
        <c:axId val="4809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75258"/>
        <c:axId val="53716880"/>
      </c:scatterChart>
      <c:valAx>
        <c:axId val="63775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880"/>
        <c:crossesAt val="0"/>
        <c:crossBetween val="midCat"/>
      </c:valAx>
      <c:valAx>
        <c:axId val="5371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