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31354"/>
        <c:axId val="57127255"/>
      </c:barChart>
      <c:catAx>
        <c:axId val="1393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255"/>
        <c:auto val="1"/>
        <c:lblAlgn val="ctr"/>
        <c:lblOffset val="100"/>
        <c:noMultiLvlLbl val="0"/>
      </c:catAx>
      <c:valAx>
        <c:axId val="571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1287"/>
        <c:axId val="78223491"/>
      </c:barChart>
      <c:catAx>
        <c:axId val="916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91"/>
        <c:auto val="1"/>
        <c:lblAlgn val="ctr"/>
        <c:lblOffset val="100"/>
        <c:noMultiLvlLbl val="0"/>
      </c:catAx>
      <c:valAx>
        <c:axId val="782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8819"/>
        <c:axId val="37833279"/>
      </c:barChart>
      <c:catAx>
        <c:axId val="614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279"/>
        <c:auto val="1"/>
        <c:lblAlgn val="ctr"/>
        <c:lblOffset val="100"/>
        <c:noMultiLvlLbl val="0"/>
      </c:catAx>
      <c:valAx>
        <c:axId val="378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2715"/>
        <c:axId val="35400623"/>
      </c:barChart>
      <c:catAx>
        <c:axId val="254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623"/>
        <c:auto val="1"/>
        <c:lblAlgn val="ctr"/>
        <c:lblOffset val="100"/>
        <c:noMultiLvlLbl val="0"/>
      </c:catAx>
      <c:valAx>
        <c:axId val="354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75339"/>
        <c:axId val="50101128"/>
      </c:barChart>
      <c:catAx>
        <c:axId val="587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128"/>
        <c:auto val="1"/>
        <c:lblAlgn val="ctr"/>
        <c:lblOffset val="100"/>
        <c:noMultiLvlLbl val="0"/>
      </c:catAx>
      <c:valAx>
        <c:axId val="501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8588"/>
        <c:axId val="93682385"/>
      </c:barChart>
      <c:catAx>
        <c:axId val="25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385"/>
        <c:auto val="1"/>
        <c:lblAlgn val="ctr"/>
        <c:lblOffset val="100"/>
        <c:noMultiLvlLbl val="0"/>
      </c:catAx>
      <c:valAx>
        <c:axId val="936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0884"/>
        <c:axId val="9686715"/>
      </c:barChart>
      <c:catAx>
        <c:axId val="491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5"/>
        <c:auto val="1"/>
        <c:lblAlgn val="ctr"/>
        <c:lblOffset val="100"/>
        <c:noMultiLvlLbl val="0"/>
      </c:catAx>
      <c:valAx>
        <c:axId val="9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4350"/>
        <c:axId val="32641089"/>
      </c:barChart>
      <c:catAx>
        <c:axId val="626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089"/>
        <c:auto val="1"/>
        <c:lblAlgn val="ctr"/>
        <c:lblOffset val="100"/>
        <c:noMultiLvlLbl val="0"/>
      </c:catAx>
      <c:valAx>
        <c:axId val="326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64285"/>
        <c:axId val="80338443"/>
      </c:barChart>
      <c:catAx>
        <c:axId val="914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443"/>
        <c:auto val="1"/>
        <c:lblAlgn val="ctr"/>
        <c:lblOffset val="100"/>
        <c:noMultiLvlLbl val="0"/>
      </c:catAx>
      <c:valAx>
        <c:axId val="803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01180"/>
        <c:axId val="78687981"/>
      </c:barChart>
      <c:catAx>
        <c:axId val="218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81"/>
        <c:auto val="1"/>
        <c:lblAlgn val="ctr"/>
        <c:lblOffset val="100"/>
        <c:noMultiLvlLbl val="0"/>
      </c:catAx>
      <c:valAx>
        <c:axId val="786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9879"/>
        <c:axId val="94423432"/>
      </c:barChart>
      <c:catAx>
        <c:axId val="990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32"/>
        <c:auto val="1"/>
        <c:lblAlgn val="ctr"/>
        <c:lblOffset val="100"/>
        <c:noMultiLvlLbl val="0"/>
      </c:catAx>
      <c:valAx>
        <c:axId val="944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5858"/>
        <c:axId val="30800391"/>
      </c:barChart>
      <c:catAx>
        <c:axId val="7709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91"/>
        <c:auto val="1"/>
        <c:lblAlgn val="ctr"/>
        <c:lblOffset val="100"/>
        <c:noMultiLvlLbl val="0"/>
      </c:catAx>
      <c:valAx>
        <c:axId val="308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84975"/>
        <c:axId val="54049659"/>
      </c:barChart>
      <c:catAx>
        <c:axId val="636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59"/>
        <c:auto val="1"/>
        <c:lblAlgn val="ctr"/>
        <c:lblOffset val="100"/>
        <c:noMultiLvlLbl val="0"/>
      </c:catAx>
      <c:valAx>
        <c:axId val="540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08321"/>
        <c:axId val="25807134"/>
      </c:barChart>
      <c:catAx>
        <c:axId val="532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34"/>
        <c:auto val="1"/>
        <c:lblAlgn val="ctr"/>
        <c:lblOffset val="100"/>
        <c:noMultiLvlLbl val="0"/>
      </c:catAx>
      <c:valAx>
        <c:axId val="258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4823"/>
        <c:axId val="39941664"/>
      </c:barChart>
      <c:catAx>
        <c:axId val="456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664"/>
        <c:auto val="1"/>
        <c:lblAlgn val="ctr"/>
        <c:lblOffset val="100"/>
        <c:noMultiLvlLbl val="0"/>
      </c:catAx>
      <c:valAx>
        <c:axId val="399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2603"/>
        <c:axId val="8924563"/>
      </c:barChart>
      <c:catAx>
        <c:axId val="543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3"/>
        <c:auto val="1"/>
        <c:lblAlgn val="ctr"/>
        <c:lblOffset val="100"/>
        <c:noMultiLvlLbl val="0"/>
      </c:catAx>
      <c:valAx>
        <c:axId val="89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2047"/>
        <c:axId val="49132868"/>
      </c:barChart>
      <c:catAx>
        <c:axId val="670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68"/>
        <c:auto val="1"/>
        <c:lblAlgn val="ctr"/>
        <c:lblOffset val="100"/>
        <c:noMultiLvlLbl val="0"/>
      </c:catAx>
      <c:valAx>
        <c:axId val="491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0909"/>
        <c:axId val="87183979"/>
      </c:barChart>
      <c:catAx>
        <c:axId val="523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79"/>
        <c:auto val="1"/>
        <c:lblAlgn val="ctr"/>
        <c:lblOffset val="100"/>
        <c:noMultiLvlLbl val="0"/>
      </c:catAx>
      <c:valAx>
        <c:axId val="871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