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81983"/>
        <c:axId val="55338395"/>
      </c:barChart>
      <c:catAx>
        <c:axId val="6358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395"/>
        <c:auto val="1"/>
        <c:lblAlgn val="ctr"/>
        <c:lblOffset val="100"/>
        <c:noMultiLvlLbl val="0"/>
      </c:catAx>
      <c:valAx>
        <c:axId val="553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53658"/>
        <c:axId val="40424302"/>
      </c:barChart>
      <c:catAx>
        <c:axId val="5585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302"/>
        <c:auto val="1"/>
        <c:lblAlgn val="ctr"/>
        <c:lblOffset val="100"/>
        <c:noMultiLvlLbl val="0"/>
      </c:catAx>
      <c:valAx>
        <c:axId val="404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37393"/>
        <c:axId val="41946285"/>
      </c:barChart>
      <c:catAx>
        <c:axId val="846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285"/>
        <c:auto val="1"/>
        <c:lblAlgn val="ctr"/>
        <c:lblOffset val="100"/>
        <c:noMultiLvlLbl val="0"/>
      </c:catAx>
      <c:valAx>
        <c:axId val="419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63769"/>
        <c:axId val="47578097"/>
      </c:barChart>
      <c:catAx>
        <c:axId val="6656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097"/>
        <c:auto val="1"/>
        <c:lblAlgn val="ctr"/>
        <c:lblOffset val="100"/>
        <c:noMultiLvlLbl val="0"/>
      </c:catAx>
      <c:valAx>
        <c:axId val="475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72488"/>
        <c:axId val="35767002"/>
      </c:barChart>
      <c:catAx>
        <c:axId val="310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002"/>
        <c:auto val="1"/>
        <c:lblAlgn val="ctr"/>
        <c:lblOffset val="100"/>
        <c:noMultiLvlLbl val="0"/>
      </c:catAx>
      <c:valAx>
        <c:axId val="357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44650"/>
        <c:axId val="76341135"/>
      </c:barChart>
      <c:catAx>
        <c:axId val="172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135"/>
        <c:auto val="1"/>
        <c:lblAlgn val="ctr"/>
        <c:lblOffset val="100"/>
        <c:noMultiLvlLbl val="0"/>
      </c:catAx>
      <c:valAx>
        <c:axId val="763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5290"/>
        <c:axId val="27796913"/>
      </c:barChart>
      <c:catAx>
        <c:axId val="912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913"/>
        <c:auto val="1"/>
        <c:lblAlgn val="ctr"/>
        <c:lblOffset val="100"/>
        <c:noMultiLvlLbl val="0"/>
      </c:catAx>
      <c:valAx>
        <c:axId val="2779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34991"/>
        <c:axId val="50827592"/>
      </c:barChart>
      <c:catAx>
        <c:axId val="5693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592"/>
        <c:auto val="1"/>
        <c:lblAlgn val="ctr"/>
        <c:lblOffset val="100"/>
        <c:noMultiLvlLbl val="0"/>
      </c:catAx>
      <c:valAx>
        <c:axId val="508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34393"/>
        <c:axId val="28389316"/>
      </c:barChart>
      <c:catAx>
        <c:axId val="7653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316"/>
        <c:auto val="1"/>
        <c:lblAlgn val="ctr"/>
        <c:lblOffset val="100"/>
        <c:noMultiLvlLbl val="0"/>
      </c:catAx>
      <c:valAx>
        <c:axId val="283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71883"/>
        <c:axId val="95879064"/>
      </c:barChart>
      <c:catAx>
        <c:axId val="291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064"/>
        <c:auto val="1"/>
        <c:lblAlgn val="ctr"/>
        <c:lblOffset val="100"/>
        <c:noMultiLvlLbl val="0"/>
      </c:catAx>
      <c:valAx>
        <c:axId val="958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59350"/>
        <c:axId val="63267639"/>
      </c:barChart>
      <c:catAx>
        <c:axId val="4085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639"/>
        <c:auto val="1"/>
        <c:lblAlgn val="ctr"/>
        <c:lblOffset val="100"/>
        <c:noMultiLvlLbl val="0"/>
      </c:catAx>
      <c:valAx>
        <c:axId val="632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9567"/>
        <c:axId val="22340895"/>
      </c:barChart>
      <c:catAx>
        <c:axId val="949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895"/>
        <c:auto val="1"/>
        <c:lblAlgn val="ctr"/>
        <c:lblOffset val="100"/>
        <c:noMultiLvlLbl val="0"/>
      </c:catAx>
      <c:valAx>
        <c:axId val="223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56702"/>
        <c:axId val="68833943"/>
      </c:barChart>
      <c:catAx>
        <c:axId val="961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943"/>
        <c:auto val="1"/>
        <c:lblAlgn val="ctr"/>
        <c:lblOffset val="100"/>
        <c:noMultiLvlLbl val="0"/>
      </c:catAx>
      <c:valAx>
        <c:axId val="688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05696"/>
        <c:axId val="44617150"/>
      </c:barChart>
      <c:catAx>
        <c:axId val="136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150"/>
        <c:auto val="1"/>
        <c:lblAlgn val="ctr"/>
        <c:lblOffset val="100"/>
        <c:noMultiLvlLbl val="0"/>
      </c:catAx>
      <c:valAx>
        <c:axId val="446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83637"/>
        <c:axId val="55773831"/>
      </c:barChart>
      <c:catAx>
        <c:axId val="131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831"/>
        <c:auto val="1"/>
        <c:lblAlgn val="ctr"/>
        <c:lblOffset val="100"/>
        <c:noMultiLvlLbl val="0"/>
      </c:catAx>
      <c:valAx>
        <c:axId val="557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7741"/>
        <c:axId val="95966995"/>
      </c:barChart>
      <c:catAx>
        <c:axId val="5867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995"/>
        <c:auto val="1"/>
        <c:lblAlgn val="ctr"/>
        <c:lblOffset val="100"/>
        <c:noMultiLvlLbl val="0"/>
      </c:catAx>
      <c:valAx>
        <c:axId val="959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47214"/>
        <c:axId val="36709490"/>
      </c:barChart>
      <c:catAx>
        <c:axId val="384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490"/>
        <c:auto val="1"/>
        <c:lblAlgn val="ctr"/>
        <c:lblOffset val="100"/>
        <c:noMultiLvlLbl val="0"/>
      </c:catAx>
      <c:valAx>
        <c:axId val="367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94081"/>
        <c:axId val="43258137"/>
      </c:barChart>
      <c:catAx>
        <c:axId val="9179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137"/>
        <c:auto val="1"/>
        <c:lblAlgn val="ctr"/>
        <c:lblOffset val="100"/>
        <c:noMultiLvlLbl val="0"/>
      </c:catAx>
      <c:valAx>
        <c:axId val="432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