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03073"/>
        <c:axId val="48419439"/>
      </c:scatterChart>
      <c:valAx>
        <c:axId val="6630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439"/>
        <c:crossesAt val="0"/>
        <c:crossBetween val="midCat"/>
      </c:valAx>
      <c:valAx>
        <c:axId val="48419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64304"/>
        <c:axId val="41227607"/>
      </c:scatterChart>
      <c:valAx>
        <c:axId val="60164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607"/>
        <c:crossesAt val="0"/>
        <c:crossBetween val="midCat"/>
      </c:valAx>
      <c:valAx>
        <c:axId val="41227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69312"/>
        <c:axId val="51215365"/>
      </c:scatterChart>
      <c:valAx>
        <c:axId val="7196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365"/>
        <c:crossesAt val="0"/>
        <c:crossBetween val="midCat"/>
      </c:valAx>
      <c:valAx>
        <c:axId val="5121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69818"/>
        <c:axId val="77583100"/>
      </c:scatterChart>
      <c:valAx>
        <c:axId val="7876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100"/>
        <c:crossesAt val="0"/>
        <c:crossBetween val="midCat"/>
      </c:valAx>
      <c:valAx>
        <c:axId val="7758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