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9257"/>
        <c:axId val="4205524"/>
      </c:barChart>
      <c:catAx>
        <c:axId val="486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4"/>
        <c:auto val="1"/>
        <c:lblAlgn val="ctr"/>
        <c:lblOffset val="100"/>
        <c:noMultiLvlLbl val="0"/>
      </c:catAx>
      <c:valAx>
        <c:axId val="42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2825"/>
        <c:axId val="76804942"/>
      </c:barChart>
      <c:catAx>
        <c:axId val="795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942"/>
        <c:auto val="1"/>
        <c:lblAlgn val="ctr"/>
        <c:lblOffset val="100"/>
        <c:noMultiLvlLbl val="0"/>
      </c:catAx>
      <c:valAx>
        <c:axId val="768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0599"/>
        <c:axId val="50169035"/>
      </c:barChart>
      <c:catAx>
        <c:axId val="668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35"/>
        <c:auto val="1"/>
        <c:lblAlgn val="ctr"/>
        <c:lblOffset val="100"/>
        <c:noMultiLvlLbl val="0"/>
      </c:catAx>
      <c:valAx>
        <c:axId val="501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2453"/>
        <c:axId val="17078462"/>
      </c:barChart>
      <c:catAx>
        <c:axId val="74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62"/>
        <c:auto val="1"/>
        <c:lblAlgn val="ctr"/>
        <c:lblOffset val="100"/>
        <c:noMultiLvlLbl val="0"/>
      </c:catAx>
      <c:valAx>
        <c:axId val="170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5089"/>
        <c:axId val="15147050"/>
      </c:barChart>
      <c:catAx>
        <c:axId val="434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050"/>
        <c:auto val="1"/>
        <c:lblAlgn val="ctr"/>
        <c:lblOffset val="100"/>
        <c:noMultiLvlLbl val="0"/>
      </c:catAx>
      <c:valAx>
        <c:axId val="151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2240"/>
        <c:axId val="84943312"/>
      </c:barChart>
      <c:catAx>
        <c:axId val="169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312"/>
        <c:auto val="1"/>
        <c:lblAlgn val="ctr"/>
        <c:lblOffset val="100"/>
        <c:noMultiLvlLbl val="0"/>
      </c:catAx>
      <c:valAx>
        <c:axId val="849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6427"/>
        <c:axId val="49782946"/>
      </c:barChart>
      <c:catAx>
        <c:axId val="473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946"/>
        <c:auto val="1"/>
        <c:lblAlgn val="ctr"/>
        <c:lblOffset val="100"/>
        <c:noMultiLvlLbl val="0"/>
      </c:catAx>
      <c:valAx>
        <c:axId val="497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2499"/>
        <c:axId val="87936218"/>
      </c:barChart>
      <c:catAx>
        <c:axId val="27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218"/>
        <c:auto val="1"/>
        <c:lblAlgn val="ctr"/>
        <c:lblOffset val="100"/>
        <c:noMultiLvlLbl val="0"/>
      </c:catAx>
      <c:valAx>
        <c:axId val="879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5593"/>
        <c:axId val="70029485"/>
      </c:barChart>
      <c:catAx>
        <c:axId val="128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85"/>
        <c:auto val="1"/>
        <c:lblAlgn val="ctr"/>
        <c:lblOffset val="100"/>
        <c:noMultiLvlLbl val="0"/>
      </c:catAx>
      <c:valAx>
        <c:axId val="700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9309"/>
        <c:axId val="52147817"/>
      </c:barChart>
      <c:catAx>
        <c:axId val="177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17"/>
        <c:auto val="1"/>
        <c:lblAlgn val="ctr"/>
        <c:lblOffset val="100"/>
        <c:noMultiLvlLbl val="0"/>
      </c:catAx>
      <c:valAx>
        <c:axId val="521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22611"/>
        <c:axId val="33733562"/>
      </c:barChart>
      <c:catAx>
        <c:axId val="901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62"/>
        <c:auto val="1"/>
        <c:lblAlgn val="ctr"/>
        <c:lblOffset val="100"/>
        <c:noMultiLvlLbl val="0"/>
      </c:catAx>
      <c:valAx>
        <c:axId val="337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3915"/>
        <c:axId val="87692465"/>
      </c:barChart>
      <c:catAx>
        <c:axId val="8407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65"/>
        <c:auto val="1"/>
        <c:lblAlgn val="ctr"/>
        <c:lblOffset val="100"/>
        <c:noMultiLvlLbl val="0"/>
      </c:catAx>
      <c:valAx>
        <c:axId val="876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4297"/>
        <c:axId val="43306443"/>
      </c:barChart>
      <c:catAx>
        <c:axId val="434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43"/>
        <c:auto val="1"/>
        <c:lblAlgn val="ctr"/>
        <c:lblOffset val="100"/>
        <c:noMultiLvlLbl val="0"/>
      </c:catAx>
      <c:valAx>
        <c:axId val="433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4916"/>
        <c:axId val="2296234"/>
      </c:barChart>
      <c:catAx>
        <c:axId val="447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34"/>
        <c:auto val="1"/>
        <c:lblAlgn val="ctr"/>
        <c:lblOffset val="100"/>
        <c:noMultiLvlLbl val="0"/>
      </c:catAx>
      <c:valAx>
        <c:axId val="22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4456"/>
        <c:axId val="92419350"/>
      </c:barChart>
      <c:catAx>
        <c:axId val="92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50"/>
        <c:auto val="1"/>
        <c:lblAlgn val="ctr"/>
        <c:lblOffset val="100"/>
        <c:noMultiLvlLbl val="0"/>
      </c:catAx>
      <c:valAx>
        <c:axId val="924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76880"/>
        <c:axId val="21072779"/>
      </c:barChart>
      <c:catAx>
        <c:axId val="169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779"/>
        <c:auto val="1"/>
        <c:lblAlgn val="ctr"/>
        <c:lblOffset val="100"/>
        <c:noMultiLvlLbl val="0"/>
      </c:catAx>
      <c:valAx>
        <c:axId val="210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8920"/>
        <c:axId val="68834738"/>
      </c:barChart>
      <c:catAx>
        <c:axId val="279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738"/>
        <c:auto val="1"/>
        <c:lblAlgn val="ctr"/>
        <c:lblOffset val="100"/>
        <c:noMultiLvlLbl val="0"/>
      </c:catAx>
      <c:valAx>
        <c:axId val="688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37110"/>
        <c:axId val="37411365"/>
      </c:barChart>
      <c:catAx>
        <c:axId val="333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365"/>
        <c:auto val="1"/>
        <c:lblAlgn val="ctr"/>
        <c:lblOffset val="100"/>
        <c:noMultiLvlLbl val="0"/>
      </c:catAx>
      <c:valAx>
        <c:axId val="374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