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87032"/>
        <c:axId val="95964247"/>
      </c:scatterChart>
      <c:valAx>
        <c:axId val="58387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247"/>
        <c:crossesAt val="0"/>
        <c:crossBetween val="midCat"/>
      </c:valAx>
      <c:valAx>
        <c:axId val="9596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60879"/>
        <c:axId val="81189761"/>
      </c:scatterChart>
      <c:valAx>
        <c:axId val="2496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761"/>
        <c:crossesAt val="0"/>
        <c:crossBetween val="midCat"/>
      </c:valAx>
      <c:valAx>
        <c:axId val="81189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01910"/>
        <c:axId val="27305394"/>
      </c:scatterChart>
      <c:valAx>
        <c:axId val="8280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394"/>
        <c:crossesAt val="0"/>
        <c:crossBetween val="midCat"/>
      </c:valAx>
      <c:valAx>
        <c:axId val="27305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56626"/>
        <c:axId val="90873181"/>
      </c:scatterChart>
      <c:valAx>
        <c:axId val="83556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181"/>
        <c:crossesAt val="0"/>
        <c:crossBetween val="midCat"/>
      </c:valAx>
      <c:valAx>
        <c:axId val="9087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