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14341"/>
        <c:axId val="32144665"/>
      </c:barChart>
      <c:catAx>
        <c:axId val="7421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665"/>
        <c:auto val="1"/>
        <c:lblAlgn val="ctr"/>
        <c:lblOffset val="100"/>
        <c:noMultiLvlLbl val="0"/>
      </c:catAx>
      <c:valAx>
        <c:axId val="321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27278"/>
        <c:axId val="17777075"/>
      </c:barChart>
      <c:catAx>
        <c:axId val="3712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075"/>
        <c:auto val="1"/>
        <c:lblAlgn val="ctr"/>
        <c:lblOffset val="100"/>
        <c:noMultiLvlLbl val="0"/>
      </c:catAx>
      <c:valAx>
        <c:axId val="1777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05590"/>
        <c:axId val="33118389"/>
      </c:barChart>
      <c:catAx>
        <c:axId val="669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389"/>
        <c:auto val="1"/>
        <c:lblAlgn val="ctr"/>
        <c:lblOffset val="100"/>
        <c:noMultiLvlLbl val="0"/>
      </c:catAx>
      <c:valAx>
        <c:axId val="331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38124"/>
        <c:axId val="69653913"/>
      </c:barChart>
      <c:catAx>
        <c:axId val="7843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913"/>
        <c:auto val="1"/>
        <c:lblAlgn val="ctr"/>
        <c:lblOffset val="100"/>
        <c:noMultiLvlLbl val="0"/>
      </c:catAx>
      <c:valAx>
        <c:axId val="6965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26481"/>
        <c:axId val="37145932"/>
      </c:barChart>
      <c:catAx>
        <c:axId val="9272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932"/>
        <c:auto val="1"/>
        <c:lblAlgn val="ctr"/>
        <c:lblOffset val="100"/>
        <c:noMultiLvlLbl val="0"/>
      </c:catAx>
      <c:valAx>
        <c:axId val="371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61495"/>
        <c:axId val="95459366"/>
      </c:barChart>
      <c:catAx>
        <c:axId val="7196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366"/>
        <c:auto val="1"/>
        <c:lblAlgn val="ctr"/>
        <c:lblOffset val="100"/>
        <c:noMultiLvlLbl val="0"/>
      </c:catAx>
      <c:valAx>
        <c:axId val="9545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20680"/>
        <c:axId val="62844091"/>
      </c:barChart>
      <c:catAx>
        <c:axId val="2982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091"/>
        <c:auto val="1"/>
        <c:lblAlgn val="ctr"/>
        <c:lblOffset val="100"/>
        <c:noMultiLvlLbl val="0"/>
      </c:catAx>
      <c:valAx>
        <c:axId val="628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99016"/>
        <c:axId val="38336655"/>
      </c:barChart>
      <c:catAx>
        <c:axId val="8599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655"/>
        <c:auto val="1"/>
        <c:lblAlgn val="ctr"/>
        <c:lblOffset val="100"/>
        <c:noMultiLvlLbl val="0"/>
      </c:catAx>
      <c:valAx>
        <c:axId val="3833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9943"/>
        <c:axId val="44045774"/>
      </c:barChart>
      <c:catAx>
        <c:axId val="567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774"/>
        <c:auto val="1"/>
        <c:lblAlgn val="ctr"/>
        <c:lblOffset val="100"/>
        <c:noMultiLvlLbl val="0"/>
      </c:catAx>
      <c:valAx>
        <c:axId val="440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66169"/>
        <c:axId val="27707213"/>
      </c:barChart>
      <c:catAx>
        <c:axId val="3806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213"/>
        <c:auto val="1"/>
        <c:lblAlgn val="ctr"/>
        <c:lblOffset val="100"/>
        <c:noMultiLvlLbl val="0"/>
      </c:catAx>
      <c:valAx>
        <c:axId val="2770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07153"/>
        <c:axId val="55828390"/>
      </c:barChart>
      <c:catAx>
        <c:axId val="8620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390"/>
        <c:auto val="1"/>
        <c:lblAlgn val="ctr"/>
        <c:lblOffset val="100"/>
        <c:noMultiLvlLbl val="0"/>
      </c:catAx>
      <c:valAx>
        <c:axId val="5582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76463"/>
        <c:axId val="29239911"/>
      </c:barChart>
      <c:catAx>
        <c:axId val="5387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911"/>
        <c:auto val="1"/>
        <c:lblAlgn val="ctr"/>
        <c:lblOffset val="100"/>
        <c:noMultiLvlLbl val="0"/>
      </c:catAx>
      <c:valAx>
        <c:axId val="2923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45247"/>
        <c:axId val="35531353"/>
      </c:barChart>
      <c:catAx>
        <c:axId val="3654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353"/>
        <c:auto val="1"/>
        <c:lblAlgn val="ctr"/>
        <c:lblOffset val="100"/>
        <c:noMultiLvlLbl val="0"/>
      </c:catAx>
      <c:valAx>
        <c:axId val="355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8161"/>
        <c:axId val="35407251"/>
      </c:barChart>
      <c:catAx>
        <c:axId val="951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251"/>
        <c:auto val="1"/>
        <c:lblAlgn val="ctr"/>
        <c:lblOffset val="100"/>
        <c:noMultiLvlLbl val="0"/>
      </c:catAx>
      <c:valAx>
        <c:axId val="354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41510"/>
        <c:axId val="82357354"/>
      </c:barChart>
      <c:catAx>
        <c:axId val="9844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354"/>
        <c:auto val="1"/>
        <c:lblAlgn val="ctr"/>
        <c:lblOffset val="100"/>
        <c:noMultiLvlLbl val="0"/>
      </c:catAx>
      <c:valAx>
        <c:axId val="8235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11732"/>
        <c:axId val="25978113"/>
      </c:barChart>
      <c:catAx>
        <c:axId val="8571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113"/>
        <c:auto val="1"/>
        <c:lblAlgn val="ctr"/>
        <c:lblOffset val="100"/>
        <c:noMultiLvlLbl val="0"/>
      </c:catAx>
      <c:valAx>
        <c:axId val="259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82231"/>
        <c:axId val="11588670"/>
      </c:barChart>
      <c:catAx>
        <c:axId val="6408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670"/>
        <c:auto val="1"/>
        <c:lblAlgn val="ctr"/>
        <c:lblOffset val="100"/>
        <c:noMultiLvlLbl val="0"/>
      </c:catAx>
      <c:valAx>
        <c:axId val="115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44482"/>
        <c:axId val="58676763"/>
      </c:barChart>
      <c:catAx>
        <c:axId val="1114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763"/>
        <c:auto val="1"/>
        <c:lblAlgn val="ctr"/>
        <c:lblOffset val="100"/>
        <c:noMultiLvlLbl val="0"/>
      </c:catAx>
      <c:valAx>
        <c:axId val="5867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