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929838"/>
        <c:axId val="38630602"/>
      </c:scatterChart>
      <c:valAx>
        <c:axId val="529298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602"/>
        <c:crossesAt val="0"/>
        <c:crossBetween val="midCat"/>
      </c:valAx>
      <c:valAx>
        <c:axId val="38630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8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849748"/>
        <c:axId val="21421675"/>
      </c:scatterChart>
      <c:valAx>
        <c:axId val="84849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1675"/>
        <c:crossesAt val="0"/>
        <c:crossBetween val="midCat"/>
      </c:valAx>
      <c:valAx>
        <c:axId val="214216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9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94013"/>
        <c:axId val="65779893"/>
      </c:scatterChart>
      <c:valAx>
        <c:axId val="51194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893"/>
        <c:crossesAt val="0"/>
        <c:crossBetween val="midCat"/>
      </c:valAx>
      <c:valAx>
        <c:axId val="657798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4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48720"/>
        <c:axId val="44500450"/>
      </c:scatterChart>
      <c:valAx>
        <c:axId val="5484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0450"/>
        <c:crossesAt val="0"/>
        <c:crossBetween val="midCat"/>
      </c:valAx>
      <c:valAx>
        <c:axId val="4450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