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83453"/>
        <c:axId val="63046865"/>
      </c:barChart>
      <c:catAx>
        <c:axId val="6668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865"/>
        <c:auto val="1"/>
        <c:lblAlgn val="ctr"/>
        <c:lblOffset val="100"/>
        <c:noMultiLvlLbl val="0"/>
      </c:catAx>
      <c:valAx>
        <c:axId val="6304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02578"/>
        <c:axId val="59926513"/>
      </c:barChart>
      <c:catAx>
        <c:axId val="2270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513"/>
        <c:auto val="1"/>
        <c:lblAlgn val="ctr"/>
        <c:lblOffset val="100"/>
        <c:noMultiLvlLbl val="0"/>
      </c:catAx>
      <c:valAx>
        <c:axId val="5992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89161"/>
        <c:axId val="86782659"/>
      </c:barChart>
      <c:catAx>
        <c:axId val="9908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659"/>
        <c:auto val="1"/>
        <c:lblAlgn val="ctr"/>
        <c:lblOffset val="100"/>
        <c:noMultiLvlLbl val="0"/>
      </c:catAx>
      <c:valAx>
        <c:axId val="8678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10324"/>
        <c:axId val="42527436"/>
      </c:barChart>
      <c:catAx>
        <c:axId val="9541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436"/>
        <c:auto val="1"/>
        <c:lblAlgn val="ctr"/>
        <c:lblOffset val="100"/>
        <c:noMultiLvlLbl val="0"/>
      </c:catAx>
      <c:valAx>
        <c:axId val="4252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37700"/>
        <c:axId val="67975990"/>
      </c:barChart>
      <c:catAx>
        <c:axId val="4073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990"/>
        <c:auto val="1"/>
        <c:lblAlgn val="ctr"/>
        <c:lblOffset val="100"/>
        <c:noMultiLvlLbl val="0"/>
      </c:catAx>
      <c:valAx>
        <c:axId val="6797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25590"/>
        <c:axId val="34616770"/>
      </c:barChart>
      <c:catAx>
        <c:axId val="2992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770"/>
        <c:auto val="1"/>
        <c:lblAlgn val="ctr"/>
        <c:lblOffset val="100"/>
        <c:noMultiLvlLbl val="0"/>
      </c:catAx>
      <c:valAx>
        <c:axId val="3461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50736"/>
        <c:axId val="87366282"/>
      </c:barChart>
      <c:catAx>
        <c:axId val="1175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282"/>
        <c:auto val="1"/>
        <c:lblAlgn val="ctr"/>
        <c:lblOffset val="100"/>
        <c:noMultiLvlLbl val="0"/>
      </c:catAx>
      <c:valAx>
        <c:axId val="8736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95790"/>
        <c:axId val="88556774"/>
      </c:barChart>
      <c:catAx>
        <c:axId val="9129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774"/>
        <c:auto val="1"/>
        <c:lblAlgn val="ctr"/>
        <c:lblOffset val="100"/>
        <c:noMultiLvlLbl val="0"/>
      </c:catAx>
      <c:valAx>
        <c:axId val="8855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72652"/>
        <c:axId val="85601328"/>
      </c:barChart>
      <c:catAx>
        <c:axId val="6047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328"/>
        <c:auto val="1"/>
        <c:lblAlgn val="ctr"/>
        <c:lblOffset val="100"/>
        <c:noMultiLvlLbl val="0"/>
      </c:catAx>
      <c:valAx>
        <c:axId val="8560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51556"/>
        <c:axId val="76112959"/>
      </c:barChart>
      <c:catAx>
        <c:axId val="1605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959"/>
        <c:auto val="1"/>
        <c:lblAlgn val="ctr"/>
        <c:lblOffset val="100"/>
        <c:noMultiLvlLbl val="0"/>
      </c:catAx>
      <c:valAx>
        <c:axId val="7611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21177"/>
        <c:axId val="48738937"/>
      </c:barChart>
      <c:catAx>
        <c:axId val="6092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937"/>
        <c:auto val="1"/>
        <c:lblAlgn val="ctr"/>
        <c:lblOffset val="100"/>
        <c:noMultiLvlLbl val="0"/>
      </c:catAx>
      <c:valAx>
        <c:axId val="4873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10066"/>
        <c:axId val="71111907"/>
      </c:barChart>
      <c:catAx>
        <c:axId val="8301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907"/>
        <c:auto val="1"/>
        <c:lblAlgn val="ctr"/>
        <c:lblOffset val="100"/>
        <c:noMultiLvlLbl val="0"/>
      </c:catAx>
      <c:valAx>
        <c:axId val="7111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82833"/>
        <c:axId val="44047059"/>
      </c:barChart>
      <c:catAx>
        <c:axId val="1708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059"/>
        <c:auto val="1"/>
        <c:lblAlgn val="ctr"/>
        <c:lblOffset val="100"/>
        <c:noMultiLvlLbl val="0"/>
      </c:catAx>
      <c:valAx>
        <c:axId val="4404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12256"/>
        <c:axId val="54101477"/>
      </c:barChart>
      <c:catAx>
        <c:axId val="1281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477"/>
        <c:auto val="1"/>
        <c:lblAlgn val="ctr"/>
        <c:lblOffset val="100"/>
        <c:noMultiLvlLbl val="0"/>
      </c:catAx>
      <c:valAx>
        <c:axId val="5410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17418"/>
        <c:axId val="15392846"/>
      </c:barChart>
      <c:catAx>
        <c:axId val="3491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846"/>
        <c:auto val="1"/>
        <c:lblAlgn val="ctr"/>
        <c:lblOffset val="100"/>
        <c:noMultiLvlLbl val="0"/>
      </c:catAx>
      <c:valAx>
        <c:axId val="1539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88836"/>
        <c:axId val="82955670"/>
      </c:barChart>
      <c:catAx>
        <c:axId val="1568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670"/>
        <c:auto val="1"/>
        <c:lblAlgn val="ctr"/>
        <c:lblOffset val="100"/>
        <c:noMultiLvlLbl val="0"/>
      </c:catAx>
      <c:valAx>
        <c:axId val="8295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64323"/>
        <c:axId val="31484953"/>
      </c:barChart>
      <c:catAx>
        <c:axId val="9336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953"/>
        <c:auto val="1"/>
        <c:lblAlgn val="ctr"/>
        <c:lblOffset val="100"/>
        <c:noMultiLvlLbl val="0"/>
      </c:catAx>
      <c:valAx>
        <c:axId val="3148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53059"/>
        <c:axId val="69748127"/>
      </c:barChart>
      <c:catAx>
        <c:axId val="4175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127"/>
        <c:auto val="1"/>
        <c:lblAlgn val="ctr"/>
        <c:lblOffset val="100"/>
        <c:noMultiLvlLbl val="0"/>
      </c:catAx>
      <c:valAx>
        <c:axId val="6974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