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0469"/>
        <c:axId val="60198766"/>
      </c:barChart>
      <c:catAx>
        <c:axId val="373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766"/>
        <c:auto val="1"/>
        <c:lblAlgn val="ctr"/>
        <c:lblOffset val="100"/>
        <c:noMultiLvlLbl val="0"/>
      </c:catAx>
      <c:valAx>
        <c:axId val="601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39764"/>
        <c:axId val="4249134"/>
      </c:barChart>
      <c:catAx>
        <c:axId val="526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34"/>
        <c:auto val="1"/>
        <c:lblAlgn val="ctr"/>
        <c:lblOffset val="100"/>
        <c:noMultiLvlLbl val="0"/>
      </c:catAx>
      <c:valAx>
        <c:axId val="42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622"/>
        <c:axId val="33802650"/>
      </c:barChart>
      <c:catAx>
        <c:axId val="1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650"/>
        <c:auto val="1"/>
        <c:lblAlgn val="ctr"/>
        <c:lblOffset val="100"/>
        <c:noMultiLvlLbl val="0"/>
      </c:catAx>
      <c:valAx>
        <c:axId val="338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0292"/>
        <c:axId val="99919833"/>
      </c:barChart>
      <c:catAx>
        <c:axId val="965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833"/>
        <c:auto val="1"/>
        <c:lblAlgn val="ctr"/>
        <c:lblOffset val="100"/>
        <c:noMultiLvlLbl val="0"/>
      </c:catAx>
      <c:valAx>
        <c:axId val="999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7570"/>
        <c:axId val="84379680"/>
      </c:barChart>
      <c:catAx>
        <c:axId val="451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80"/>
        <c:auto val="1"/>
        <c:lblAlgn val="ctr"/>
        <c:lblOffset val="100"/>
        <c:noMultiLvlLbl val="0"/>
      </c:catAx>
      <c:valAx>
        <c:axId val="843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3324"/>
        <c:axId val="85292627"/>
      </c:barChart>
      <c:catAx>
        <c:axId val="705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627"/>
        <c:auto val="1"/>
        <c:lblAlgn val="ctr"/>
        <c:lblOffset val="100"/>
        <c:noMultiLvlLbl val="0"/>
      </c:catAx>
      <c:valAx>
        <c:axId val="852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0171"/>
        <c:axId val="94771924"/>
      </c:barChart>
      <c:catAx>
        <c:axId val="448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924"/>
        <c:auto val="1"/>
        <c:lblAlgn val="ctr"/>
        <c:lblOffset val="100"/>
        <c:noMultiLvlLbl val="0"/>
      </c:catAx>
      <c:valAx>
        <c:axId val="947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4154"/>
        <c:axId val="71017399"/>
      </c:barChart>
      <c:catAx>
        <c:axId val="176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399"/>
        <c:auto val="1"/>
        <c:lblAlgn val="ctr"/>
        <c:lblOffset val="100"/>
        <c:noMultiLvlLbl val="0"/>
      </c:catAx>
      <c:valAx>
        <c:axId val="710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8489"/>
        <c:axId val="73893112"/>
      </c:barChart>
      <c:catAx>
        <c:axId val="998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12"/>
        <c:auto val="1"/>
        <c:lblAlgn val="ctr"/>
        <c:lblOffset val="100"/>
        <c:noMultiLvlLbl val="0"/>
      </c:catAx>
      <c:valAx>
        <c:axId val="7389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9232"/>
        <c:axId val="90919312"/>
      </c:barChart>
      <c:catAx>
        <c:axId val="167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312"/>
        <c:auto val="1"/>
        <c:lblAlgn val="ctr"/>
        <c:lblOffset val="100"/>
        <c:noMultiLvlLbl val="0"/>
      </c:catAx>
      <c:valAx>
        <c:axId val="909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9353"/>
        <c:axId val="26799756"/>
      </c:barChart>
      <c:catAx>
        <c:axId val="263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56"/>
        <c:auto val="1"/>
        <c:lblAlgn val="ctr"/>
        <c:lblOffset val="100"/>
        <c:noMultiLvlLbl val="0"/>
      </c:catAx>
      <c:valAx>
        <c:axId val="267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3145"/>
        <c:axId val="50929018"/>
      </c:barChart>
      <c:catAx>
        <c:axId val="771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18"/>
        <c:auto val="1"/>
        <c:lblAlgn val="ctr"/>
        <c:lblOffset val="100"/>
        <c:noMultiLvlLbl val="0"/>
      </c:catAx>
      <c:valAx>
        <c:axId val="509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2602"/>
        <c:axId val="8008798"/>
      </c:barChart>
      <c:catAx>
        <c:axId val="912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8"/>
        <c:auto val="1"/>
        <c:lblAlgn val="ctr"/>
        <c:lblOffset val="100"/>
        <c:noMultiLvlLbl val="0"/>
      </c:catAx>
      <c:valAx>
        <c:axId val="80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36666"/>
        <c:axId val="7624457"/>
      </c:barChart>
      <c:catAx>
        <c:axId val="990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57"/>
        <c:auto val="1"/>
        <c:lblAlgn val="ctr"/>
        <c:lblOffset val="100"/>
        <c:noMultiLvlLbl val="0"/>
      </c:catAx>
      <c:valAx>
        <c:axId val="76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0625"/>
        <c:axId val="18009805"/>
      </c:barChart>
      <c:catAx>
        <c:axId val="400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805"/>
        <c:auto val="1"/>
        <c:lblAlgn val="ctr"/>
        <c:lblOffset val="100"/>
        <c:noMultiLvlLbl val="0"/>
      </c:catAx>
      <c:valAx>
        <c:axId val="180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78774"/>
        <c:axId val="19782206"/>
      </c:barChart>
      <c:catAx>
        <c:axId val="352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206"/>
        <c:auto val="1"/>
        <c:lblAlgn val="ctr"/>
        <c:lblOffset val="100"/>
        <c:noMultiLvlLbl val="0"/>
      </c:catAx>
      <c:valAx>
        <c:axId val="197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4085"/>
        <c:axId val="30509952"/>
      </c:barChart>
      <c:catAx>
        <c:axId val="887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52"/>
        <c:auto val="1"/>
        <c:lblAlgn val="ctr"/>
        <c:lblOffset val="100"/>
        <c:noMultiLvlLbl val="0"/>
      </c:catAx>
      <c:valAx>
        <c:axId val="305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0378"/>
        <c:axId val="1856755"/>
      </c:barChart>
      <c:catAx>
        <c:axId val="309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55"/>
        <c:auto val="1"/>
        <c:lblAlgn val="ctr"/>
        <c:lblOffset val="100"/>
        <c:noMultiLvlLbl val="0"/>
      </c:catAx>
      <c:valAx>
        <c:axId val="18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