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52535"/>
        <c:axId val="15442007"/>
      </c:barChart>
      <c:catAx>
        <c:axId val="804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07"/>
        <c:auto val="1"/>
        <c:lblAlgn val="ctr"/>
        <c:lblOffset val="100"/>
        <c:noMultiLvlLbl val="0"/>
      </c:catAx>
      <c:valAx>
        <c:axId val="154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03680"/>
        <c:axId val="58150165"/>
      </c:barChart>
      <c:catAx>
        <c:axId val="202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65"/>
        <c:auto val="1"/>
        <c:lblAlgn val="ctr"/>
        <c:lblOffset val="100"/>
        <c:noMultiLvlLbl val="0"/>
      </c:catAx>
      <c:valAx>
        <c:axId val="581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25690"/>
        <c:axId val="93955110"/>
      </c:barChart>
      <c:catAx>
        <c:axId val="741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10"/>
        <c:auto val="1"/>
        <c:lblAlgn val="ctr"/>
        <c:lblOffset val="100"/>
        <c:noMultiLvlLbl val="0"/>
      </c:catAx>
      <c:valAx>
        <c:axId val="939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65269"/>
        <c:axId val="86059469"/>
      </c:barChart>
      <c:catAx>
        <c:axId val="222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469"/>
        <c:auto val="1"/>
        <c:lblAlgn val="ctr"/>
        <c:lblOffset val="100"/>
        <c:noMultiLvlLbl val="0"/>
      </c:catAx>
      <c:valAx>
        <c:axId val="860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9312"/>
        <c:axId val="25021309"/>
      </c:barChart>
      <c:catAx>
        <c:axId val="680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309"/>
        <c:auto val="1"/>
        <c:lblAlgn val="ctr"/>
        <c:lblOffset val="100"/>
        <c:noMultiLvlLbl val="0"/>
      </c:catAx>
      <c:valAx>
        <c:axId val="250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951"/>
        <c:axId val="88212537"/>
      </c:barChart>
      <c:catAx>
        <c:axId val="447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537"/>
        <c:auto val="1"/>
        <c:lblAlgn val="ctr"/>
        <c:lblOffset val="100"/>
        <c:noMultiLvlLbl val="0"/>
      </c:catAx>
      <c:valAx>
        <c:axId val="882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8443"/>
        <c:axId val="77596090"/>
      </c:barChart>
      <c:catAx>
        <c:axId val="525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090"/>
        <c:auto val="1"/>
        <c:lblAlgn val="ctr"/>
        <c:lblOffset val="100"/>
        <c:noMultiLvlLbl val="0"/>
      </c:catAx>
      <c:valAx>
        <c:axId val="775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08552"/>
        <c:axId val="41781142"/>
      </c:barChart>
      <c:catAx>
        <c:axId val="4870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42"/>
        <c:auto val="1"/>
        <c:lblAlgn val="ctr"/>
        <c:lblOffset val="100"/>
        <c:noMultiLvlLbl val="0"/>
      </c:catAx>
      <c:valAx>
        <c:axId val="417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36304"/>
        <c:axId val="65420164"/>
      </c:barChart>
      <c:catAx>
        <c:axId val="809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164"/>
        <c:auto val="1"/>
        <c:lblAlgn val="ctr"/>
        <c:lblOffset val="100"/>
        <c:noMultiLvlLbl val="0"/>
      </c:catAx>
      <c:valAx>
        <c:axId val="654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3473"/>
        <c:axId val="15334625"/>
      </c:barChart>
      <c:catAx>
        <c:axId val="7556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625"/>
        <c:auto val="1"/>
        <c:lblAlgn val="ctr"/>
        <c:lblOffset val="100"/>
        <c:noMultiLvlLbl val="0"/>
      </c:catAx>
      <c:valAx>
        <c:axId val="153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9482"/>
        <c:axId val="67753990"/>
      </c:barChart>
      <c:catAx>
        <c:axId val="233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990"/>
        <c:auto val="1"/>
        <c:lblAlgn val="ctr"/>
        <c:lblOffset val="100"/>
        <c:noMultiLvlLbl val="0"/>
      </c:catAx>
      <c:valAx>
        <c:axId val="677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7948"/>
        <c:axId val="13798410"/>
      </c:barChart>
      <c:catAx>
        <c:axId val="557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410"/>
        <c:auto val="1"/>
        <c:lblAlgn val="ctr"/>
        <c:lblOffset val="100"/>
        <c:noMultiLvlLbl val="0"/>
      </c:catAx>
      <c:valAx>
        <c:axId val="137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90668"/>
        <c:axId val="11295294"/>
      </c:barChart>
      <c:catAx>
        <c:axId val="5419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294"/>
        <c:auto val="1"/>
        <c:lblAlgn val="ctr"/>
        <c:lblOffset val="100"/>
        <c:noMultiLvlLbl val="0"/>
      </c:catAx>
      <c:valAx>
        <c:axId val="112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6761"/>
        <c:axId val="22213397"/>
      </c:barChart>
      <c:catAx>
        <c:axId val="239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397"/>
        <c:auto val="1"/>
        <c:lblAlgn val="ctr"/>
        <c:lblOffset val="100"/>
        <c:noMultiLvlLbl val="0"/>
      </c:catAx>
      <c:valAx>
        <c:axId val="222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0534"/>
        <c:axId val="98136543"/>
      </c:barChart>
      <c:catAx>
        <c:axId val="170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543"/>
        <c:auto val="1"/>
        <c:lblAlgn val="ctr"/>
        <c:lblOffset val="100"/>
        <c:noMultiLvlLbl val="0"/>
      </c:catAx>
      <c:valAx>
        <c:axId val="981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3163"/>
        <c:axId val="22899046"/>
      </c:barChart>
      <c:catAx>
        <c:axId val="853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046"/>
        <c:auto val="1"/>
        <c:lblAlgn val="ctr"/>
        <c:lblOffset val="100"/>
        <c:noMultiLvlLbl val="0"/>
      </c:catAx>
      <c:valAx>
        <c:axId val="228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35222"/>
        <c:axId val="89810057"/>
      </c:barChart>
      <c:catAx>
        <c:axId val="676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057"/>
        <c:auto val="1"/>
        <c:lblAlgn val="ctr"/>
        <c:lblOffset val="100"/>
        <c:noMultiLvlLbl val="0"/>
      </c:catAx>
      <c:valAx>
        <c:axId val="898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32829"/>
        <c:axId val="36320947"/>
      </c:barChart>
      <c:catAx>
        <c:axId val="680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947"/>
        <c:auto val="1"/>
        <c:lblAlgn val="ctr"/>
        <c:lblOffset val="100"/>
        <c:noMultiLvlLbl val="0"/>
      </c:catAx>
      <c:valAx>
        <c:axId val="363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