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0811"/>
        <c:axId val="46250310"/>
      </c:scatterChart>
      <c:valAx>
        <c:axId val="999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0310"/>
        <c:crossesAt val="0"/>
        <c:crossBetween val="midCat"/>
      </c:valAx>
      <c:valAx>
        <c:axId val="46250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89569"/>
        <c:axId val="76744372"/>
      </c:scatterChart>
      <c:valAx>
        <c:axId val="39489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4372"/>
        <c:crossesAt val="0"/>
        <c:crossBetween val="midCat"/>
      </c:valAx>
      <c:valAx>
        <c:axId val="7674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86855"/>
        <c:axId val="6430343"/>
      </c:scatterChart>
      <c:valAx>
        <c:axId val="60086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43"/>
        <c:crossesAt val="0"/>
        <c:crossBetween val="midCat"/>
      </c:valAx>
      <c:valAx>
        <c:axId val="643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6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37021"/>
        <c:axId val="5657541"/>
      </c:scatterChart>
      <c:valAx>
        <c:axId val="4893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41"/>
        <c:crossesAt val="0"/>
        <c:crossBetween val="midCat"/>
      </c:valAx>
      <c:valAx>
        <c:axId val="5657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