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750752"/>
        <c:axId val="83329136"/>
      </c:barChart>
      <c:catAx>
        <c:axId val="40750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9136"/>
        <c:auto val="1"/>
        <c:lblAlgn val="ctr"/>
        <c:lblOffset val="100"/>
        <c:noMultiLvlLbl val="0"/>
      </c:catAx>
      <c:valAx>
        <c:axId val="8332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42614"/>
        <c:axId val="56885819"/>
      </c:barChart>
      <c:catAx>
        <c:axId val="2064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819"/>
        <c:auto val="1"/>
        <c:lblAlgn val="ctr"/>
        <c:lblOffset val="100"/>
        <c:noMultiLvlLbl val="0"/>
      </c:catAx>
      <c:valAx>
        <c:axId val="568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4905"/>
        <c:axId val="55137910"/>
      </c:barChart>
      <c:catAx>
        <c:axId val="388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910"/>
        <c:auto val="1"/>
        <c:lblAlgn val="ctr"/>
        <c:lblOffset val="100"/>
        <c:noMultiLvlLbl val="0"/>
      </c:catAx>
      <c:valAx>
        <c:axId val="5513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34510"/>
        <c:axId val="46294089"/>
      </c:barChart>
      <c:catAx>
        <c:axId val="604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089"/>
        <c:auto val="1"/>
        <c:lblAlgn val="ctr"/>
        <c:lblOffset val="100"/>
        <c:noMultiLvlLbl val="0"/>
      </c:catAx>
      <c:valAx>
        <c:axId val="4629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35982"/>
        <c:axId val="21625825"/>
      </c:barChart>
      <c:catAx>
        <c:axId val="9283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5825"/>
        <c:auto val="1"/>
        <c:lblAlgn val="ctr"/>
        <c:lblOffset val="100"/>
        <c:noMultiLvlLbl val="0"/>
      </c:catAx>
      <c:valAx>
        <c:axId val="2162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1864"/>
        <c:axId val="86216716"/>
      </c:barChart>
      <c:catAx>
        <c:axId val="6510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6716"/>
        <c:auto val="1"/>
        <c:lblAlgn val="ctr"/>
        <c:lblOffset val="100"/>
        <c:noMultiLvlLbl val="0"/>
      </c:catAx>
      <c:valAx>
        <c:axId val="8621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65772"/>
        <c:axId val="85980035"/>
      </c:barChart>
      <c:catAx>
        <c:axId val="229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035"/>
        <c:auto val="1"/>
        <c:lblAlgn val="ctr"/>
        <c:lblOffset val="100"/>
        <c:noMultiLvlLbl val="0"/>
      </c:catAx>
      <c:valAx>
        <c:axId val="8598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190022"/>
        <c:axId val="82505692"/>
      </c:barChart>
      <c:catAx>
        <c:axId val="3419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92"/>
        <c:auto val="1"/>
        <c:lblAlgn val="ctr"/>
        <c:lblOffset val="100"/>
        <c:noMultiLvlLbl val="0"/>
      </c:catAx>
      <c:valAx>
        <c:axId val="8250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655267"/>
        <c:axId val="50488783"/>
      </c:barChart>
      <c:catAx>
        <c:axId val="6965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8783"/>
        <c:auto val="1"/>
        <c:lblAlgn val="ctr"/>
        <c:lblOffset val="100"/>
        <c:noMultiLvlLbl val="0"/>
      </c:catAx>
      <c:valAx>
        <c:axId val="5048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71591"/>
        <c:axId val="61066978"/>
      </c:barChart>
      <c:catAx>
        <c:axId val="57071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6978"/>
        <c:auto val="1"/>
        <c:lblAlgn val="ctr"/>
        <c:lblOffset val="100"/>
        <c:noMultiLvlLbl val="0"/>
      </c:catAx>
      <c:valAx>
        <c:axId val="6106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9433"/>
        <c:axId val="1605906"/>
      </c:barChart>
      <c:catAx>
        <c:axId val="715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906"/>
        <c:auto val="1"/>
        <c:lblAlgn val="ctr"/>
        <c:lblOffset val="100"/>
        <c:noMultiLvlLbl val="0"/>
      </c:catAx>
      <c:valAx>
        <c:axId val="160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50690"/>
        <c:axId val="98052567"/>
      </c:barChart>
      <c:catAx>
        <c:axId val="671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567"/>
        <c:auto val="1"/>
        <c:lblAlgn val="ctr"/>
        <c:lblOffset val="100"/>
        <c:noMultiLvlLbl val="0"/>
      </c:catAx>
      <c:valAx>
        <c:axId val="980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44146"/>
        <c:axId val="50055837"/>
      </c:barChart>
      <c:catAx>
        <c:axId val="47344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37"/>
        <c:auto val="1"/>
        <c:lblAlgn val="ctr"/>
        <c:lblOffset val="100"/>
        <c:noMultiLvlLbl val="0"/>
      </c:catAx>
      <c:valAx>
        <c:axId val="500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73722"/>
        <c:axId val="3390727"/>
      </c:barChart>
      <c:catAx>
        <c:axId val="2337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27"/>
        <c:auto val="1"/>
        <c:lblAlgn val="ctr"/>
        <c:lblOffset val="100"/>
        <c:noMultiLvlLbl val="0"/>
      </c:catAx>
      <c:valAx>
        <c:axId val="339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96436"/>
        <c:axId val="89177040"/>
      </c:barChart>
      <c:catAx>
        <c:axId val="1739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7040"/>
        <c:auto val="1"/>
        <c:lblAlgn val="ctr"/>
        <c:lblOffset val="100"/>
        <c:noMultiLvlLbl val="0"/>
      </c:catAx>
      <c:valAx>
        <c:axId val="8917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39777"/>
        <c:axId val="94002918"/>
      </c:barChart>
      <c:catAx>
        <c:axId val="4793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18"/>
        <c:auto val="1"/>
        <c:lblAlgn val="ctr"/>
        <c:lblOffset val="100"/>
        <c:noMultiLvlLbl val="0"/>
      </c:catAx>
      <c:valAx>
        <c:axId val="9400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47599"/>
        <c:axId val="91892890"/>
      </c:barChart>
      <c:catAx>
        <c:axId val="7864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2890"/>
        <c:auto val="1"/>
        <c:lblAlgn val="ctr"/>
        <c:lblOffset val="100"/>
        <c:noMultiLvlLbl val="0"/>
      </c:catAx>
      <c:valAx>
        <c:axId val="918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24616"/>
        <c:axId val="89362808"/>
      </c:barChart>
      <c:catAx>
        <c:axId val="3652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2808"/>
        <c:auto val="1"/>
        <c:lblAlgn val="ctr"/>
        <c:lblOffset val="100"/>
        <c:noMultiLvlLbl val="0"/>
      </c:catAx>
      <c:valAx>
        <c:axId val="8936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