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67959"/>
        <c:axId val="93942166"/>
      </c:barChart>
      <c:catAx>
        <c:axId val="7546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166"/>
        <c:auto val="1"/>
        <c:lblAlgn val="ctr"/>
        <c:lblOffset val="100"/>
        <c:noMultiLvlLbl val="0"/>
      </c:catAx>
      <c:valAx>
        <c:axId val="9394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00123"/>
        <c:axId val="2147676"/>
      </c:barChart>
      <c:catAx>
        <c:axId val="1940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76"/>
        <c:auto val="1"/>
        <c:lblAlgn val="ctr"/>
        <c:lblOffset val="100"/>
        <c:noMultiLvlLbl val="0"/>
      </c:catAx>
      <c:valAx>
        <c:axId val="214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1521"/>
        <c:axId val="47737876"/>
      </c:barChart>
      <c:catAx>
        <c:axId val="676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876"/>
        <c:auto val="1"/>
        <c:lblAlgn val="ctr"/>
        <c:lblOffset val="100"/>
        <c:noMultiLvlLbl val="0"/>
      </c:catAx>
      <c:valAx>
        <c:axId val="4773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88786"/>
        <c:axId val="81199427"/>
      </c:barChart>
      <c:catAx>
        <c:axId val="4318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427"/>
        <c:auto val="1"/>
        <c:lblAlgn val="ctr"/>
        <c:lblOffset val="100"/>
        <c:noMultiLvlLbl val="0"/>
      </c:catAx>
      <c:valAx>
        <c:axId val="8119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65230"/>
        <c:axId val="17911294"/>
      </c:barChart>
      <c:catAx>
        <c:axId val="5446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294"/>
        <c:auto val="1"/>
        <c:lblAlgn val="ctr"/>
        <c:lblOffset val="100"/>
        <c:noMultiLvlLbl val="0"/>
      </c:catAx>
      <c:valAx>
        <c:axId val="1791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01539"/>
        <c:axId val="47395400"/>
      </c:barChart>
      <c:catAx>
        <c:axId val="7760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400"/>
        <c:auto val="1"/>
        <c:lblAlgn val="ctr"/>
        <c:lblOffset val="100"/>
        <c:noMultiLvlLbl val="0"/>
      </c:catAx>
      <c:valAx>
        <c:axId val="4739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70261"/>
        <c:axId val="46382523"/>
      </c:barChart>
      <c:catAx>
        <c:axId val="2367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523"/>
        <c:auto val="1"/>
        <c:lblAlgn val="ctr"/>
        <c:lblOffset val="100"/>
        <c:noMultiLvlLbl val="0"/>
      </c:catAx>
      <c:valAx>
        <c:axId val="4638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8450"/>
        <c:axId val="67504157"/>
      </c:barChart>
      <c:catAx>
        <c:axId val="507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157"/>
        <c:auto val="1"/>
        <c:lblAlgn val="ctr"/>
        <c:lblOffset val="100"/>
        <c:noMultiLvlLbl val="0"/>
      </c:catAx>
      <c:valAx>
        <c:axId val="6750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41576"/>
        <c:axId val="38990995"/>
      </c:barChart>
      <c:catAx>
        <c:axId val="5774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995"/>
        <c:auto val="1"/>
        <c:lblAlgn val="ctr"/>
        <c:lblOffset val="100"/>
        <c:noMultiLvlLbl val="0"/>
      </c:catAx>
      <c:valAx>
        <c:axId val="3899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60341"/>
        <c:axId val="52569663"/>
      </c:barChart>
      <c:catAx>
        <c:axId val="3496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663"/>
        <c:auto val="1"/>
        <c:lblAlgn val="ctr"/>
        <c:lblOffset val="100"/>
        <c:noMultiLvlLbl val="0"/>
      </c:catAx>
      <c:valAx>
        <c:axId val="5256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68128"/>
        <c:axId val="66856421"/>
      </c:barChart>
      <c:catAx>
        <c:axId val="2846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421"/>
        <c:auto val="1"/>
        <c:lblAlgn val="ctr"/>
        <c:lblOffset val="100"/>
        <c:noMultiLvlLbl val="0"/>
      </c:catAx>
      <c:valAx>
        <c:axId val="6685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08439"/>
        <c:axId val="22176547"/>
      </c:barChart>
      <c:catAx>
        <c:axId val="8970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547"/>
        <c:auto val="1"/>
        <c:lblAlgn val="ctr"/>
        <c:lblOffset val="100"/>
        <c:noMultiLvlLbl val="0"/>
      </c:catAx>
      <c:valAx>
        <c:axId val="2217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19194"/>
        <c:axId val="3092651"/>
      </c:barChart>
      <c:catAx>
        <c:axId val="6471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51"/>
        <c:auto val="1"/>
        <c:lblAlgn val="ctr"/>
        <c:lblOffset val="100"/>
        <c:noMultiLvlLbl val="0"/>
      </c:catAx>
      <c:valAx>
        <c:axId val="309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63620"/>
        <c:axId val="37779029"/>
      </c:barChart>
      <c:catAx>
        <c:axId val="1756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029"/>
        <c:auto val="1"/>
        <c:lblAlgn val="ctr"/>
        <c:lblOffset val="100"/>
        <c:noMultiLvlLbl val="0"/>
      </c:catAx>
      <c:valAx>
        <c:axId val="3777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51299"/>
        <c:axId val="2358144"/>
      </c:barChart>
      <c:catAx>
        <c:axId val="7515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44"/>
        <c:auto val="1"/>
        <c:lblAlgn val="ctr"/>
        <c:lblOffset val="100"/>
        <c:noMultiLvlLbl val="0"/>
      </c:catAx>
      <c:valAx>
        <c:axId val="235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43559"/>
        <c:axId val="72957638"/>
      </c:barChart>
      <c:catAx>
        <c:axId val="2154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638"/>
        <c:auto val="1"/>
        <c:lblAlgn val="ctr"/>
        <c:lblOffset val="100"/>
        <c:noMultiLvlLbl val="0"/>
      </c:catAx>
      <c:valAx>
        <c:axId val="7295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16264"/>
        <c:axId val="31767302"/>
      </c:barChart>
      <c:catAx>
        <c:axId val="2621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302"/>
        <c:auto val="1"/>
        <c:lblAlgn val="ctr"/>
        <c:lblOffset val="100"/>
        <c:noMultiLvlLbl val="0"/>
      </c:catAx>
      <c:valAx>
        <c:axId val="3176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48765"/>
        <c:axId val="71691685"/>
      </c:barChart>
      <c:catAx>
        <c:axId val="4904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685"/>
        <c:auto val="1"/>
        <c:lblAlgn val="ctr"/>
        <c:lblOffset val="100"/>
        <c:noMultiLvlLbl val="0"/>
      </c:catAx>
      <c:valAx>
        <c:axId val="7169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