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8476"/>
        <c:axId val="56077632"/>
      </c:scatterChart>
      <c:valAx>
        <c:axId val="8532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32"/>
        <c:crossesAt val="0"/>
        <c:crossBetween val="midCat"/>
      </c:valAx>
      <c:valAx>
        <c:axId val="5607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33419"/>
        <c:axId val="95613424"/>
      </c:scatterChart>
      <c:valAx>
        <c:axId val="8143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24"/>
        <c:crossesAt val="0"/>
        <c:crossBetween val="midCat"/>
      </c:valAx>
      <c:valAx>
        <c:axId val="9561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5206"/>
        <c:axId val="99499906"/>
      </c:scatterChart>
      <c:valAx>
        <c:axId val="5985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906"/>
        <c:crossesAt val="0"/>
        <c:crossBetween val="midCat"/>
      </c:valAx>
      <c:valAx>
        <c:axId val="9949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52883"/>
        <c:axId val="67363586"/>
      </c:scatterChart>
      <c:valAx>
        <c:axId val="4085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586"/>
        <c:crossesAt val="0"/>
        <c:crossBetween val="midCat"/>
      </c:valAx>
      <c:valAx>
        <c:axId val="6736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