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91680"/>
        <c:axId val="99498728"/>
      </c:barChart>
      <c:catAx>
        <c:axId val="1191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8728"/>
        <c:auto val="1"/>
        <c:lblAlgn val="ctr"/>
        <c:lblOffset val="100"/>
        <c:noMultiLvlLbl val="0"/>
      </c:catAx>
      <c:valAx>
        <c:axId val="9949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644389"/>
        <c:axId val="48897680"/>
      </c:barChart>
      <c:catAx>
        <c:axId val="36644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7680"/>
        <c:auto val="1"/>
        <c:lblAlgn val="ctr"/>
        <c:lblOffset val="100"/>
        <c:noMultiLvlLbl val="0"/>
      </c:catAx>
      <c:valAx>
        <c:axId val="4889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4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42243"/>
        <c:axId val="95130110"/>
      </c:barChart>
      <c:catAx>
        <c:axId val="6142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0110"/>
        <c:auto val="1"/>
        <c:lblAlgn val="ctr"/>
        <c:lblOffset val="100"/>
        <c:noMultiLvlLbl val="0"/>
      </c:catAx>
      <c:valAx>
        <c:axId val="9513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443346"/>
        <c:axId val="62060898"/>
      </c:barChart>
      <c:catAx>
        <c:axId val="18443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0898"/>
        <c:auto val="1"/>
        <c:lblAlgn val="ctr"/>
        <c:lblOffset val="100"/>
        <c:noMultiLvlLbl val="0"/>
      </c:catAx>
      <c:valAx>
        <c:axId val="6206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3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379581"/>
        <c:axId val="33625210"/>
      </c:barChart>
      <c:catAx>
        <c:axId val="98379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5210"/>
        <c:auto val="1"/>
        <c:lblAlgn val="ctr"/>
        <c:lblOffset val="100"/>
        <c:noMultiLvlLbl val="0"/>
      </c:catAx>
      <c:valAx>
        <c:axId val="3362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9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30401"/>
        <c:axId val="55378955"/>
      </c:barChart>
      <c:catAx>
        <c:axId val="393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8955"/>
        <c:auto val="1"/>
        <c:lblAlgn val="ctr"/>
        <c:lblOffset val="100"/>
        <c:noMultiLvlLbl val="0"/>
      </c:catAx>
      <c:valAx>
        <c:axId val="5537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9802"/>
        <c:axId val="68791911"/>
      </c:barChart>
      <c:catAx>
        <c:axId val="5069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1911"/>
        <c:auto val="1"/>
        <c:lblAlgn val="ctr"/>
        <c:lblOffset val="100"/>
        <c:noMultiLvlLbl val="0"/>
      </c:catAx>
      <c:valAx>
        <c:axId val="6879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03105"/>
        <c:axId val="39947044"/>
      </c:barChart>
      <c:catAx>
        <c:axId val="860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7044"/>
        <c:auto val="1"/>
        <c:lblAlgn val="ctr"/>
        <c:lblOffset val="100"/>
        <c:noMultiLvlLbl val="0"/>
      </c:catAx>
      <c:valAx>
        <c:axId val="3994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38777"/>
        <c:axId val="47170873"/>
      </c:barChart>
      <c:catAx>
        <c:axId val="1638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0873"/>
        <c:auto val="1"/>
        <c:lblAlgn val="ctr"/>
        <c:lblOffset val="100"/>
        <c:noMultiLvlLbl val="0"/>
      </c:catAx>
      <c:valAx>
        <c:axId val="4717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803480"/>
        <c:axId val="3071195"/>
      </c:barChart>
      <c:catAx>
        <c:axId val="28803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195"/>
        <c:auto val="1"/>
        <c:lblAlgn val="ctr"/>
        <c:lblOffset val="100"/>
        <c:noMultiLvlLbl val="0"/>
      </c:catAx>
      <c:valAx>
        <c:axId val="307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3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320818"/>
        <c:axId val="34146221"/>
      </c:barChart>
      <c:catAx>
        <c:axId val="68320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6221"/>
        <c:auto val="1"/>
        <c:lblAlgn val="ctr"/>
        <c:lblOffset val="100"/>
        <c:noMultiLvlLbl val="0"/>
      </c:catAx>
      <c:valAx>
        <c:axId val="3414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0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8078"/>
        <c:axId val="47268079"/>
      </c:barChart>
      <c:catAx>
        <c:axId val="1758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8079"/>
        <c:auto val="1"/>
        <c:lblAlgn val="ctr"/>
        <c:lblOffset val="100"/>
        <c:noMultiLvlLbl val="0"/>
      </c:catAx>
      <c:valAx>
        <c:axId val="4726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093027"/>
        <c:axId val="62604866"/>
      </c:barChart>
      <c:catAx>
        <c:axId val="71093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4866"/>
        <c:auto val="1"/>
        <c:lblAlgn val="ctr"/>
        <c:lblOffset val="100"/>
        <c:noMultiLvlLbl val="0"/>
      </c:catAx>
      <c:valAx>
        <c:axId val="6260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3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164752"/>
        <c:axId val="46173911"/>
      </c:barChart>
      <c:catAx>
        <c:axId val="31164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3911"/>
        <c:auto val="1"/>
        <c:lblAlgn val="ctr"/>
        <c:lblOffset val="100"/>
        <c:noMultiLvlLbl val="0"/>
      </c:catAx>
      <c:valAx>
        <c:axId val="4617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4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28277"/>
        <c:axId val="14543606"/>
      </c:barChart>
      <c:catAx>
        <c:axId val="9528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3606"/>
        <c:auto val="1"/>
        <c:lblAlgn val="ctr"/>
        <c:lblOffset val="100"/>
        <c:noMultiLvlLbl val="0"/>
      </c:catAx>
      <c:valAx>
        <c:axId val="1454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825048"/>
        <c:axId val="22594954"/>
      </c:barChart>
      <c:catAx>
        <c:axId val="57825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4954"/>
        <c:auto val="1"/>
        <c:lblAlgn val="ctr"/>
        <c:lblOffset val="100"/>
        <c:noMultiLvlLbl val="0"/>
      </c:catAx>
      <c:valAx>
        <c:axId val="2259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5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403281"/>
        <c:axId val="10226007"/>
      </c:barChart>
      <c:catAx>
        <c:axId val="5340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6007"/>
        <c:auto val="1"/>
        <c:lblAlgn val="ctr"/>
        <c:lblOffset val="100"/>
        <c:noMultiLvlLbl val="0"/>
      </c:catAx>
      <c:valAx>
        <c:axId val="1022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166190"/>
        <c:axId val="92068416"/>
      </c:barChart>
      <c:catAx>
        <c:axId val="1416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8416"/>
        <c:auto val="1"/>
        <c:lblAlgn val="ctr"/>
        <c:lblOffset val="100"/>
        <c:noMultiLvlLbl val="0"/>
      </c:catAx>
      <c:valAx>
        <c:axId val="9206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