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1568"/>
        <c:axId val="99764145"/>
      </c:scatterChart>
      <c:valAx>
        <c:axId val="5925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145"/>
        <c:crossesAt val="0"/>
        <c:crossBetween val="midCat"/>
      </c:valAx>
      <c:valAx>
        <c:axId val="9976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52210"/>
        <c:axId val="90866149"/>
      </c:scatterChart>
      <c:valAx>
        <c:axId val="9965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149"/>
        <c:crossesAt val="0"/>
        <c:crossBetween val="midCat"/>
      </c:valAx>
      <c:valAx>
        <c:axId val="9086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578"/>
        <c:axId val="22404795"/>
      </c:scatterChart>
      <c:valAx>
        <c:axId val="576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795"/>
        <c:crossesAt val="0"/>
        <c:crossBetween val="midCat"/>
      </c:valAx>
      <c:valAx>
        <c:axId val="2240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6628"/>
        <c:axId val="934922"/>
      </c:scatterChart>
      <c:valAx>
        <c:axId val="8145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"/>
        <c:crossesAt val="0"/>
        <c:crossBetween val="midCat"/>
      </c:valAx>
      <c:valAx>
        <c:axId val="93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