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59455"/>
        <c:axId val="96695951"/>
      </c:barChart>
      <c:catAx>
        <c:axId val="845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951"/>
        <c:auto val="1"/>
        <c:lblAlgn val="ctr"/>
        <c:lblOffset val="100"/>
        <c:noMultiLvlLbl val="0"/>
      </c:catAx>
      <c:valAx>
        <c:axId val="966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93215"/>
        <c:axId val="72172106"/>
      </c:barChart>
      <c:catAx>
        <c:axId val="906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106"/>
        <c:auto val="1"/>
        <c:lblAlgn val="ctr"/>
        <c:lblOffset val="100"/>
        <c:noMultiLvlLbl val="0"/>
      </c:catAx>
      <c:valAx>
        <c:axId val="721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51537"/>
        <c:axId val="86044693"/>
      </c:barChart>
      <c:catAx>
        <c:axId val="2255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693"/>
        <c:auto val="1"/>
        <c:lblAlgn val="ctr"/>
        <c:lblOffset val="100"/>
        <c:noMultiLvlLbl val="0"/>
      </c:catAx>
      <c:valAx>
        <c:axId val="860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33198"/>
        <c:axId val="102208"/>
      </c:barChart>
      <c:catAx>
        <c:axId val="643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8"/>
        <c:auto val="1"/>
        <c:lblAlgn val="ctr"/>
        <c:lblOffset val="100"/>
        <c:noMultiLvlLbl val="0"/>
      </c:catAx>
      <c:valAx>
        <c:axId val="1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84597"/>
        <c:axId val="34455347"/>
      </c:barChart>
      <c:catAx>
        <c:axId val="5348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347"/>
        <c:auto val="1"/>
        <c:lblAlgn val="ctr"/>
        <c:lblOffset val="100"/>
        <c:noMultiLvlLbl val="0"/>
      </c:catAx>
      <c:valAx>
        <c:axId val="344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30790"/>
        <c:axId val="85026677"/>
      </c:barChart>
      <c:catAx>
        <c:axId val="311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677"/>
        <c:auto val="1"/>
        <c:lblAlgn val="ctr"/>
        <c:lblOffset val="100"/>
        <c:noMultiLvlLbl val="0"/>
      </c:catAx>
      <c:valAx>
        <c:axId val="850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59587"/>
        <c:axId val="75979023"/>
      </c:barChart>
      <c:catAx>
        <c:axId val="779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023"/>
        <c:auto val="1"/>
        <c:lblAlgn val="ctr"/>
        <c:lblOffset val="100"/>
        <c:noMultiLvlLbl val="0"/>
      </c:catAx>
      <c:valAx>
        <c:axId val="759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85111"/>
        <c:axId val="37296346"/>
      </c:barChart>
      <c:catAx>
        <c:axId val="206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346"/>
        <c:auto val="1"/>
        <c:lblAlgn val="ctr"/>
        <c:lblOffset val="100"/>
        <c:noMultiLvlLbl val="0"/>
      </c:catAx>
      <c:valAx>
        <c:axId val="372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53262"/>
        <c:axId val="42406651"/>
      </c:barChart>
      <c:catAx>
        <c:axId val="8735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651"/>
        <c:auto val="1"/>
        <c:lblAlgn val="ctr"/>
        <c:lblOffset val="100"/>
        <c:noMultiLvlLbl val="0"/>
      </c:catAx>
      <c:valAx>
        <c:axId val="424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22479"/>
        <c:axId val="79542162"/>
      </c:barChart>
      <c:catAx>
        <c:axId val="7662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162"/>
        <c:auto val="1"/>
        <c:lblAlgn val="ctr"/>
        <c:lblOffset val="100"/>
        <c:noMultiLvlLbl val="0"/>
      </c:catAx>
      <c:valAx>
        <c:axId val="795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70136"/>
        <c:axId val="37139460"/>
      </c:barChart>
      <c:catAx>
        <c:axId val="102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460"/>
        <c:auto val="1"/>
        <c:lblAlgn val="ctr"/>
        <c:lblOffset val="100"/>
        <c:noMultiLvlLbl val="0"/>
      </c:catAx>
      <c:valAx>
        <c:axId val="371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399"/>
        <c:axId val="20339929"/>
      </c:barChart>
      <c:catAx>
        <c:axId val="781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929"/>
        <c:auto val="1"/>
        <c:lblAlgn val="ctr"/>
        <c:lblOffset val="100"/>
        <c:noMultiLvlLbl val="0"/>
      </c:catAx>
      <c:valAx>
        <c:axId val="203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31667"/>
        <c:axId val="23799452"/>
      </c:barChart>
      <c:catAx>
        <c:axId val="8743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452"/>
        <c:auto val="1"/>
        <c:lblAlgn val="ctr"/>
        <c:lblOffset val="100"/>
        <c:noMultiLvlLbl val="0"/>
      </c:catAx>
      <c:valAx>
        <c:axId val="237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26865"/>
        <c:axId val="18140838"/>
      </c:barChart>
      <c:catAx>
        <c:axId val="259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838"/>
        <c:auto val="1"/>
        <c:lblAlgn val="ctr"/>
        <c:lblOffset val="100"/>
        <c:noMultiLvlLbl val="0"/>
      </c:catAx>
      <c:valAx>
        <c:axId val="181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5167"/>
        <c:axId val="44692385"/>
      </c:barChart>
      <c:catAx>
        <c:axId val="995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385"/>
        <c:auto val="1"/>
        <c:lblAlgn val="ctr"/>
        <c:lblOffset val="100"/>
        <c:noMultiLvlLbl val="0"/>
      </c:catAx>
      <c:valAx>
        <c:axId val="446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59154"/>
        <c:axId val="42157563"/>
      </c:barChart>
      <c:catAx>
        <c:axId val="949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563"/>
        <c:auto val="1"/>
        <c:lblAlgn val="ctr"/>
        <c:lblOffset val="100"/>
        <c:noMultiLvlLbl val="0"/>
      </c:catAx>
      <c:valAx>
        <c:axId val="421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62402"/>
        <c:axId val="90799564"/>
      </c:barChart>
      <c:catAx>
        <c:axId val="9926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564"/>
        <c:auto val="1"/>
        <c:lblAlgn val="ctr"/>
        <c:lblOffset val="100"/>
        <c:noMultiLvlLbl val="0"/>
      </c:catAx>
      <c:valAx>
        <c:axId val="907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34349"/>
        <c:axId val="62485061"/>
      </c:barChart>
      <c:catAx>
        <c:axId val="721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061"/>
        <c:auto val="1"/>
        <c:lblAlgn val="ctr"/>
        <c:lblOffset val="100"/>
        <c:noMultiLvlLbl val="0"/>
      </c:catAx>
      <c:valAx>
        <c:axId val="624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