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094"/>
        <c:axId val="23874298"/>
      </c:scatterChart>
      <c:valAx>
        <c:axId val="721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298"/>
        <c:crossesAt val="0"/>
        <c:crossBetween val="midCat"/>
      </c:valAx>
      <c:valAx>
        <c:axId val="2387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38135"/>
        <c:axId val="63626076"/>
      </c:scatterChart>
      <c:valAx>
        <c:axId val="7133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076"/>
        <c:crossesAt val="0"/>
        <c:crossBetween val="midCat"/>
      </c:valAx>
      <c:valAx>
        <c:axId val="6362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01660"/>
        <c:axId val="15515111"/>
      </c:scatterChart>
      <c:valAx>
        <c:axId val="1110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111"/>
        <c:crossesAt val="0"/>
        <c:crossBetween val="midCat"/>
      </c:valAx>
      <c:valAx>
        <c:axId val="1551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49306"/>
        <c:axId val="80571786"/>
      </c:scatterChart>
      <c:valAx>
        <c:axId val="4904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786"/>
        <c:crossesAt val="0"/>
        <c:crossBetween val="midCat"/>
      </c:valAx>
      <c:valAx>
        <c:axId val="8057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