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96813"/>
        <c:axId val="12181705"/>
      </c:barChart>
      <c:catAx>
        <c:axId val="4939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705"/>
        <c:auto val="1"/>
        <c:lblAlgn val="ctr"/>
        <c:lblOffset val="100"/>
        <c:noMultiLvlLbl val="0"/>
      </c:catAx>
      <c:valAx>
        <c:axId val="1218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34663"/>
        <c:axId val="98567660"/>
      </c:barChart>
      <c:catAx>
        <c:axId val="1743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660"/>
        <c:auto val="1"/>
        <c:lblAlgn val="ctr"/>
        <c:lblOffset val="100"/>
        <c:noMultiLvlLbl val="0"/>
      </c:catAx>
      <c:valAx>
        <c:axId val="9856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58189"/>
        <c:axId val="88694471"/>
      </c:barChart>
      <c:catAx>
        <c:axId val="5285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471"/>
        <c:auto val="1"/>
        <c:lblAlgn val="ctr"/>
        <c:lblOffset val="100"/>
        <c:noMultiLvlLbl val="0"/>
      </c:catAx>
      <c:valAx>
        <c:axId val="8869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76306"/>
        <c:axId val="34709404"/>
      </c:barChart>
      <c:catAx>
        <c:axId val="5997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404"/>
        <c:auto val="1"/>
        <c:lblAlgn val="ctr"/>
        <c:lblOffset val="100"/>
        <c:noMultiLvlLbl val="0"/>
      </c:catAx>
      <c:valAx>
        <c:axId val="3470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91210"/>
        <c:axId val="16123439"/>
      </c:barChart>
      <c:catAx>
        <c:axId val="6149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439"/>
        <c:auto val="1"/>
        <c:lblAlgn val="ctr"/>
        <c:lblOffset val="100"/>
        <c:noMultiLvlLbl val="0"/>
      </c:catAx>
      <c:valAx>
        <c:axId val="1612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74206"/>
        <c:axId val="44438007"/>
      </c:barChart>
      <c:catAx>
        <c:axId val="7227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007"/>
        <c:auto val="1"/>
        <c:lblAlgn val="ctr"/>
        <c:lblOffset val="100"/>
        <c:noMultiLvlLbl val="0"/>
      </c:catAx>
      <c:valAx>
        <c:axId val="4443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22509"/>
        <c:axId val="53380290"/>
      </c:barChart>
      <c:catAx>
        <c:axId val="7372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290"/>
        <c:auto val="1"/>
        <c:lblAlgn val="ctr"/>
        <c:lblOffset val="100"/>
        <c:noMultiLvlLbl val="0"/>
      </c:catAx>
      <c:valAx>
        <c:axId val="5338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83077"/>
        <c:axId val="93033740"/>
      </c:barChart>
      <c:catAx>
        <c:axId val="6048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740"/>
        <c:auto val="1"/>
        <c:lblAlgn val="ctr"/>
        <c:lblOffset val="100"/>
        <c:noMultiLvlLbl val="0"/>
      </c:catAx>
      <c:valAx>
        <c:axId val="9303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48865"/>
        <c:axId val="73605473"/>
      </c:barChart>
      <c:catAx>
        <c:axId val="6204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473"/>
        <c:auto val="1"/>
        <c:lblAlgn val="ctr"/>
        <c:lblOffset val="100"/>
        <c:noMultiLvlLbl val="0"/>
      </c:catAx>
      <c:valAx>
        <c:axId val="7360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3647"/>
        <c:axId val="10704591"/>
      </c:barChart>
      <c:catAx>
        <c:axId val="517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591"/>
        <c:auto val="1"/>
        <c:lblAlgn val="ctr"/>
        <c:lblOffset val="100"/>
        <c:noMultiLvlLbl val="0"/>
      </c:catAx>
      <c:valAx>
        <c:axId val="1070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60610"/>
        <c:axId val="76957424"/>
      </c:barChart>
      <c:catAx>
        <c:axId val="1946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424"/>
        <c:auto val="1"/>
        <c:lblAlgn val="ctr"/>
        <c:lblOffset val="100"/>
        <c:noMultiLvlLbl val="0"/>
      </c:catAx>
      <c:valAx>
        <c:axId val="7695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28392"/>
        <c:axId val="85893202"/>
      </c:barChart>
      <c:catAx>
        <c:axId val="9642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202"/>
        <c:auto val="1"/>
        <c:lblAlgn val="ctr"/>
        <c:lblOffset val="100"/>
        <c:noMultiLvlLbl val="0"/>
      </c:catAx>
      <c:valAx>
        <c:axId val="8589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86968"/>
        <c:axId val="61734237"/>
      </c:barChart>
      <c:catAx>
        <c:axId val="9258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237"/>
        <c:auto val="1"/>
        <c:lblAlgn val="ctr"/>
        <c:lblOffset val="100"/>
        <c:noMultiLvlLbl val="0"/>
      </c:catAx>
      <c:valAx>
        <c:axId val="6173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59491"/>
        <c:axId val="96849250"/>
      </c:barChart>
      <c:catAx>
        <c:axId val="6315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250"/>
        <c:auto val="1"/>
        <c:lblAlgn val="ctr"/>
        <c:lblOffset val="100"/>
        <c:noMultiLvlLbl val="0"/>
      </c:catAx>
      <c:valAx>
        <c:axId val="9684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56784"/>
        <c:axId val="85442807"/>
      </c:barChart>
      <c:catAx>
        <c:axId val="8865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807"/>
        <c:auto val="1"/>
        <c:lblAlgn val="ctr"/>
        <c:lblOffset val="100"/>
        <c:noMultiLvlLbl val="0"/>
      </c:catAx>
      <c:valAx>
        <c:axId val="8544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83616"/>
        <c:axId val="65912200"/>
      </c:barChart>
      <c:catAx>
        <c:axId val="3088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200"/>
        <c:auto val="1"/>
        <c:lblAlgn val="ctr"/>
        <c:lblOffset val="100"/>
        <c:noMultiLvlLbl val="0"/>
      </c:catAx>
      <c:valAx>
        <c:axId val="6591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98208"/>
        <c:axId val="9959842"/>
      </c:barChart>
      <c:catAx>
        <c:axId val="3089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42"/>
        <c:auto val="1"/>
        <c:lblAlgn val="ctr"/>
        <c:lblOffset val="100"/>
        <c:noMultiLvlLbl val="0"/>
      </c:catAx>
      <c:valAx>
        <c:axId val="995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74090"/>
        <c:axId val="12470603"/>
      </c:barChart>
      <c:catAx>
        <c:axId val="9897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603"/>
        <c:auto val="1"/>
        <c:lblAlgn val="ctr"/>
        <c:lblOffset val="100"/>
        <c:noMultiLvlLbl val="0"/>
      </c:catAx>
      <c:valAx>
        <c:axId val="1247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