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088895"/>
        <c:axId val="16955541"/>
      </c:scatterChart>
      <c:valAx>
        <c:axId val="520888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55541"/>
        <c:crossesAt val="0"/>
        <c:crossBetween val="midCat"/>
      </c:valAx>
      <c:valAx>
        <c:axId val="169555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888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827790"/>
        <c:axId val="819777"/>
      </c:scatterChart>
      <c:valAx>
        <c:axId val="228277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777"/>
        <c:crossesAt val="0"/>
        <c:crossBetween val="midCat"/>
      </c:valAx>
      <c:valAx>
        <c:axId val="8197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277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349379"/>
        <c:axId val="31697619"/>
      </c:scatterChart>
      <c:valAx>
        <c:axId val="323493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97619"/>
        <c:crossesAt val="0"/>
        <c:crossBetween val="midCat"/>
      </c:valAx>
      <c:valAx>
        <c:axId val="316976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93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682809"/>
        <c:axId val="72352646"/>
      </c:scatterChart>
      <c:valAx>
        <c:axId val="636828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52646"/>
        <c:crossesAt val="0"/>
        <c:crossBetween val="midCat"/>
      </c:valAx>
      <c:valAx>
        <c:axId val="723526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828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