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17127"/>
        <c:axId val="19834641"/>
      </c:scatterChart>
      <c:valAx>
        <c:axId val="4361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641"/>
        <c:crossesAt val="0"/>
        <c:crossBetween val="midCat"/>
      </c:valAx>
      <c:valAx>
        <c:axId val="1983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4229"/>
        <c:axId val="29595840"/>
      </c:scatterChart>
      <c:valAx>
        <c:axId val="8640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840"/>
        <c:crossesAt val="0"/>
        <c:crossBetween val="midCat"/>
      </c:valAx>
      <c:valAx>
        <c:axId val="2959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82003"/>
        <c:axId val="5847575"/>
      </c:scatterChart>
      <c:valAx>
        <c:axId val="5138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5"/>
        <c:crossesAt val="0"/>
        <c:crossBetween val="midCat"/>
      </c:valAx>
      <c:valAx>
        <c:axId val="584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91387"/>
        <c:axId val="77064676"/>
      </c:scatterChart>
      <c:valAx>
        <c:axId val="7919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676"/>
        <c:crossesAt val="0"/>
        <c:crossBetween val="midCat"/>
      </c:valAx>
      <c:valAx>
        <c:axId val="7706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