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13600"/>
        <c:axId val="68755367"/>
      </c:barChart>
      <c:catAx>
        <c:axId val="8111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367"/>
        <c:auto val="1"/>
        <c:lblAlgn val="ctr"/>
        <c:lblOffset val="100"/>
        <c:noMultiLvlLbl val="0"/>
      </c:catAx>
      <c:valAx>
        <c:axId val="687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24927"/>
        <c:axId val="91932238"/>
      </c:barChart>
      <c:catAx>
        <c:axId val="7532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238"/>
        <c:auto val="1"/>
        <c:lblAlgn val="ctr"/>
        <c:lblOffset val="100"/>
        <c:noMultiLvlLbl val="0"/>
      </c:catAx>
      <c:valAx>
        <c:axId val="9193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36781"/>
        <c:axId val="94838220"/>
      </c:barChart>
      <c:catAx>
        <c:axId val="6053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220"/>
        <c:auto val="1"/>
        <c:lblAlgn val="ctr"/>
        <c:lblOffset val="100"/>
        <c:noMultiLvlLbl val="0"/>
      </c:catAx>
      <c:valAx>
        <c:axId val="948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66251"/>
        <c:axId val="50043423"/>
      </c:barChart>
      <c:catAx>
        <c:axId val="3086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423"/>
        <c:auto val="1"/>
        <c:lblAlgn val="ctr"/>
        <c:lblOffset val="100"/>
        <c:noMultiLvlLbl val="0"/>
      </c:catAx>
      <c:valAx>
        <c:axId val="500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63751"/>
        <c:axId val="51972141"/>
      </c:barChart>
      <c:catAx>
        <c:axId val="5286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141"/>
        <c:auto val="1"/>
        <c:lblAlgn val="ctr"/>
        <c:lblOffset val="100"/>
        <c:noMultiLvlLbl val="0"/>
      </c:catAx>
      <c:valAx>
        <c:axId val="519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15768"/>
        <c:axId val="68372250"/>
      </c:barChart>
      <c:catAx>
        <c:axId val="254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250"/>
        <c:auto val="1"/>
        <c:lblAlgn val="ctr"/>
        <c:lblOffset val="100"/>
        <c:noMultiLvlLbl val="0"/>
      </c:catAx>
      <c:valAx>
        <c:axId val="683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9158"/>
        <c:axId val="65515077"/>
      </c:barChart>
      <c:catAx>
        <c:axId val="9217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077"/>
        <c:auto val="1"/>
        <c:lblAlgn val="ctr"/>
        <c:lblOffset val="100"/>
        <c:noMultiLvlLbl val="0"/>
      </c:catAx>
      <c:valAx>
        <c:axId val="655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22546"/>
        <c:axId val="87814298"/>
      </c:barChart>
      <c:catAx>
        <c:axId val="2052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298"/>
        <c:auto val="1"/>
        <c:lblAlgn val="ctr"/>
        <c:lblOffset val="100"/>
        <c:noMultiLvlLbl val="0"/>
      </c:catAx>
      <c:valAx>
        <c:axId val="878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82454"/>
        <c:axId val="13698029"/>
      </c:barChart>
      <c:catAx>
        <c:axId val="6548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029"/>
        <c:auto val="1"/>
        <c:lblAlgn val="ctr"/>
        <c:lblOffset val="100"/>
        <c:noMultiLvlLbl val="0"/>
      </c:catAx>
      <c:valAx>
        <c:axId val="136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72852"/>
        <c:axId val="13937434"/>
      </c:barChart>
      <c:catAx>
        <c:axId val="9347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434"/>
        <c:auto val="1"/>
        <c:lblAlgn val="ctr"/>
        <c:lblOffset val="100"/>
        <c:noMultiLvlLbl val="0"/>
      </c:catAx>
      <c:valAx>
        <c:axId val="1393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82204"/>
        <c:axId val="27638463"/>
      </c:barChart>
      <c:catAx>
        <c:axId val="3428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463"/>
        <c:auto val="1"/>
        <c:lblAlgn val="ctr"/>
        <c:lblOffset val="100"/>
        <c:noMultiLvlLbl val="0"/>
      </c:catAx>
      <c:valAx>
        <c:axId val="276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1375"/>
        <c:axId val="96692411"/>
      </c:barChart>
      <c:catAx>
        <c:axId val="4682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411"/>
        <c:auto val="1"/>
        <c:lblAlgn val="ctr"/>
        <c:lblOffset val="100"/>
        <c:noMultiLvlLbl val="0"/>
      </c:catAx>
      <c:valAx>
        <c:axId val="966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85795"/>
        <c:axId val="86084290"/>
      </c:barChart>
      <c:catAx>
        <c:axId val="6658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290"/>
        <c:auto val="1"/>
        <c:lblAlgn val="ctr"/>
        <c:lblOffset val="100"/>
        <c:noMultiLvlLbl val="0"/>
      </c:catAx>
      <c:valAx>
        <c:axId val="860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39447"/>
        <c:axId val="92852217"/>
      </c:barChart>
      <c:catAx>
        <c:axId val="7963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217"/>
        <c:auto val="1"/>
        <c:lblAlgn val="ctr"/>
        <c:lblOffset val="100"/>
        <c:noMultiLvlLbl val="0"/>
      </c:catAx>
      <c:valAx>
        <c:axId val="928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21354"/>
        <c:axId val="50702537"/>
      </c:barChart>
      <c:catAx>
        <c:axId val="3972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537"/>
        <c:auto val="1"/>
        <c:lblAlgn val="ctr"/>
        <c:lblOffset val="100"/>
        <c:noMultiLvlLbl val="0"/>
      </c:catAx>
      <c:valAx>
        <c:axId val="507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36700"/>
        <c:axId val="41548047"/>
      </c:barChart>
      <c:catAx>
        <c:axId val="4033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047"/>
        <c:auto val="1"/>
        <c:lblAlgn val="ctr"/>
        <c:lblOffset val="100"/>
        <c:noMultiLvlLbl val="0"/>
      </c:catAx>
      <c:valAx>
        <c:axId val="415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73779"/>
        <c:axId val="46612188"/>
      </c:barChart>
      <c:catAx>
        <c:axId val="7307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188"/>
        <c:auto val="1"/>
        <c:lblAlgn val="ctr"/>
        <c:lblOffset val="100"/>
        <c:noMultiLvlLbl val="0"/>
      </c:catAx>
      <c:valAx>
        <c:axId val="466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04688"/>
        <c:axId val="36063104"/>
      </c:barChart>
      <c:catAx>
        <c:axId val="410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104"/>
        <c:auto val="1"/>
        <c:lblAlgn val="ctr"/>
        <c:lblOffset val="100"/>
        <c:noMultiLvlLbl val="0"/>
      </c:catAx>
      <c:valAx>
        <c:axId val="360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