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5136"/>
        <c:axId val="24257139"/>
      </c:scatterChart>
      <c:valAx>
        <c:axId val="9410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139"/>
        <c:crossesAt val="0"/>
        <c:crossBetween val="midCat"/>
      </c:valAx>
      <c:valAx>
        <c:axId val="2425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55908"/>
        <c:axId val="43777864"/>
      </c:scatterChart>
      <c:valAx>
        <c:axId val="4795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864"/>
        <c:crossesAt val="0"/>
        <c:crossBetween val="midCat"/>
      </c:valAx>
      <c:valAx>
        <c:axId val="4377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0986"/>
        <c:axId val="66677023"/>
      </c:scatterChart>
      <c:valAx>
        <c:axId val="9664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23"/>
        <c:crossesAt val="0"/>
        <c:crossBetween val="midCat"/>
      </c:valAx>
      <c:valAx>
        <c:axId val="6667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4656"/>
        <c:axId val="75546762"/>
      </c:scatterChart>
      <c:valAx>
        <c:axId val="5758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762"/>
        <c:crossesAt val="0"/>
        <c:crossBetween val="midCat"/>
      </c:valAx>
      <c:valAx>
        <c:axId val="7554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