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981"/>
        <c:axId val="20217522"/>
      </c:barChart>
      <c:catAx>
        <c:axId val="60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22"/>
        <c:auto val="1"/>
        <c:lblAlgn val="ctr"/>
        <c:lblOffset val="100"/>
        <c:noMultiLvlLbl val="0"/>
      </c:catAx>
      <c:valAx>
        <c:axId val="202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92134"/>
        <c:axId val="43131895"/>
      </c:barChart>
      <c:catAx>
        <c:axId val="165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895"/>
        <c:auto val="1"/>
        <c:lblAlgn val="ctr"/>
        <c:lblOffset val="100"/>
        <c:noMultiLvlLbl val="0"/>
      </c:catAx>
      <c:valAx>
        <c:axId val="431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2522"/>
        <c:axId val="69291504"/>
      </c:barChart>
      <c:catAx>
        <c:axId val="887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504"/>
        <c:auto val="1"/>
        <c:lblAlgn val="ctr"/>
        <c:lblOffset val="100"/>
        <c:noMultiLvlLbl val="0"/>
      </c:catAx>
      <c:valAx>
        <c:axId val="692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08427"/>
        <c:axId val="48967510"/>
      </c:barChart>
      <c:catAx>
        <c:axId val="655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10"/>
        <c:auto val="1"/>
        <c:lblAlgn val="ctr"/>
        <c:lblOffset val="100"/>
        <c:noMultiLvlLbl val="0"/>
      </c:catAx>
      <c:valAx>
        <c:axId val="489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6842"/>
        <c:axId val="69546042"/>
      </c:barChart>
      <c:catAx>
        <c:axId val="450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42"/>
        <c:auto val="1"/>
        <c:lblAlgn val="ctr"/>
        <c:lblOffset val="100"/>
        <c:noMultiLvlLbl val="0"/>
      </c:catAx>
      <c:valAx>
        <c:axId val="695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1985"/>
        <c:axId val="58741675"/>
      </c:barChart>
      <c:catAx>
        <c:axId val="17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75"/>
        <c:auto val="1"/>
        <c:lblAlgn val="ctr"/>
        <c:lblOffset val="100"/>
        <c:noMultiLvlLbl val="0"/>
      </c:catAx>
      <c:valAx>
        <c:axId val="587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0697"/>
        <c:axId val="34421635"/>
      </c:barChart>
      <c:catAx>
        <c:axId val="489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35"/>
        <c:auto val="1"/>
        <c:lblAlgn val="ctr"/>
        <c:lblOffset val="100"/>
        <c:noMultiLvlLbl val="0"/>
      </c:catAx>
      <c:valAx>
        <c:axId val="344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77927"/>
        <c:axId val="97127259"/>
      </c:barChart>
      <c:catAx>
        <c:axId val="355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59"/>
        <c:auto val="1"/>
        <c:lblAlgn val="ctr"/>
        <c:lblOffset val="100"/>
        <c:noMultiLvlLbl val="0"/>
      </c:catAx>
      <c:valAx>
        <c:axId val="971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8546"/>
        <c:axId val="90849397"/>
      </c:barChart>
      <c:catAx>
        <c:axId val="2486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397"/>
        <c:auto val="1"/>
        <c:lblAlgn val="ctr"/>
        <c:lblOffset val="100"/>
        <c:noMultiLvlLbl val="0"/>
      </c:catAx>
      <c:valAx>
        <c:axId val="908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237"/>
        <c:axId val="49785027"/>
      </c:barChart>
      <c:catAx>
        <c:axId val="69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27"/>
        <c:auto val="1"/>
        <c:lblAlgn val="ctr"/>
        <c:lblOffset val="100"/>
        <c:noMultiLvlLbl val="0"/>
      </c:catAx>
      <c:valAx>
        <c:axId val="497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43347"/>
        <c:axId val="60339869"/>
      </c:barChart>
      <c:catAx>
        <c:axId val="5784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869"/>
        <c:auto val="1"/>
        <c:lblAlgn val="ctr"/>
        <c:lblOffset val="100"/>
        <c:noMultiLvlLbl val="0"/>
      </c:catAx>
      <c:valAx>
        <c:axId val="603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5034"/>
        <c:axId val="25953482"/>
      </c:barChart>
      <c:catAx>
        <c:axId val="171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482"/>
        <c:auto val="1"/>
        <c:lblAlgn val="ctr"/>
        <c:lblOffset val="100"/>
        <c:noMultiLvlLbl val="0"/>
      </c:catAx>
      <c:valAx>
        <c:axId val="259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5565"/>
        <c:axId val="64327693"/>
      </c:barChart>
      <c:catAx>
        <c:axId val="381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693"/>
        <c:auto val="1"/>
        <c:lblAlgn val="ctr"/>
        <c:lblOffset val="100"/>
        <c:noMultiLvlLbl val="0"/>
      </c:catAx>
      <c:valAx>
        <c:axId val="643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72105"/>
        <c:axId val="61622848"/>
      </c:barChart>
      <c:catAx>
        <c:axId val="210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48"/>
        <c:auto val="1"/>
        <c:lblAlgn val="ctr"/>
        <c:lblOffset val="100"/>
        <c:noMultiLvlLbl val="0"/>
      </c:catAx>
      <c:valAx>
        <c:axId val="616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3280"/>
        <c:axId val="5293777"/>
      </c:barChart>
      <c:catAx>
        <c:axId val="759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7"/>
        <c:auto val="1"/>
        <c:lblAlgn val="ctr"/>
        <c:lblOffset val="100"/>
        <c:noMultiLvlLbl val="0"/>
      </c:catAx>
      <c:valAx>
        <c:axId val="52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44479"/>
        <c:axId val="31522029"/>
      </c:barChart>
      <c:catAx>
        <c:axId val="646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029"/>
        <c:auto val="1"/>
        <c:lblAlgn val="ctr"/>
        <c:lblOffset val="100"/>
        <c:noMultiLvlLbl val="0"/>
      </c:catAx>
      <c:valAx>
        <c:axId val="315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30151"/>
        <c:axId val="1693704"/>
      </c:barChart>
      <c:catAx>
        <c:axId val="439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04"/>
        <c:auto val="1"/>
        <c:lblAlgn val="ctr"/>
        <c:lblOffset val="100"/>
        <c:noMultiLvlLbl val="0"/>
      </c:catAx>
      <c:valAx>
        <c:axId val="16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5654"/>
        <c:axId val="98741014"/>
      </c:barChart>
      <c:catAx>
        <c:axId val="446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14"/>
        <c:auto val="1"/>
        <c:lblAlgn val="ctr"/>
        <c:lblOffset val="100"/>
        <c:noMultiLvlLbl val="0"/>
      </c:catAx>
      <c:valAx>
        <c:axId val="98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