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3569"/>
        <c:axId val="89521847"/>
      </c:scatterChart>
      <c:valAx>
        <c:axId val="1503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847"/>
        <c:crossesAt val="0"/>
        <c:crossBetween val="midCat"/>
      </c:valAx>
      <c:valAx>
        <c:axId val="8952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27377"/>
        <c:axId val="70466301"/>
      </c:scatterChart>
      <c:valAx>
        <c:axId val="4802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301"/>
        <c:crossesAt val="0"/>
        <c:crossBetween val="midCat"/>
      </c:valAx>
      <c:valAx>
        <c:axId val="7046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70113"/>
        <c:axId val="4523428"/>
      </c:scatterChart>
      <c:valAx>
        <c:axId val="8107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28"/>
        <c:crossesAt val="0"/>
        <c:crossBetween val="midCat"/>
      </c:valAx>
      <c:valAx>
        <c:axId val="452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2220"/>
        <c:axId val="48987000"/>
      </c:scatterChart>
      <c:valAx>
        <c:axId val="6186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000"/>
        <c:crossesAt val="0"/>
        <c:crossBetween val="midCat"/>
      </c:valAx>
      <c:valAx>
        <c:axId val="4898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