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9427"/>
        <c:axId val="41083275"/>
      </c:barChart>
      <c:catAx>
        <c:axId val="464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275"/>
        <c:auto val="1"/>
        <c:lblAlgn val="ctr"/>
        <c:lblOffset val="100"/>
        <c:noMultiLvlLbl val="0"/>
      </c:catAx>
      <c:valAx>
        <c:axId val="410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5395"/>
        <c:axId val="92167246"/>
      </c:barChart>
      <c:catAx>
        <c:axId val="163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46"/>
        <c:auto val="1"/>
        <c:lblAlgn val="ctr"/>
        <c:lblOffset val="100"/>
        <c:noMultiLvlLbl val="0"/>
      </c:catAx>
      <c:valAx>
        <c:axId val="9216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252"/>
        <c:axId val="21936540"/>
      </c:barChart>
      <c:catAx>
        <c:axId val="60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540"/>
        <c:auto val="1"/>
        <c:lblAlgn val="ctr"/>
        <c:lblOffset val="100"/>
        <c:noMultiLvlLbl val="0"/>
      </c:catAx>
      <c:valAx>
        <c:axId val="219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60918"/>
        <c:axId val="78900705"/>
      </c:barChart>
      <c:catAx>
        <c:axId val="285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705"/>
        <c:auto val="1"/>
        <c:lblAlgn val="ctr"/>
        <c:lblOffset val="100"/>
        <c:noMultiLvlLbl val="0"/>
      </c:catAx>
      <c:valAx>
        <c:axId val="789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7307"/>
        <c:axId val="72412119"/>
      </c:barChart>
      <c:catAx>
        <c:axId val="976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19"/>
        <c:auto val="1"/>
        <c:lblAlgn val="ctr"/>
        <c:lblOffset val="100"/>
        <c:noMultiLvlLbl val="0"/>
      </c:catAx>
      <c:valAx>
        <c:axId val="724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2406"/>
        <c:axId val="38401232"/>
      </c:barChart>
      <c:catAx>
        <c:axId val="5985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232"/>
        <c:auto val="1"/>
        <c:lblAlgn val="ctr"/>
        <c:lblOffset val="100"/>
        <c:noMultiLvlLbl val="0"/>
      </c:catAx>
      <c:valAx>
        <c:axId val="384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6097"/>
        <c:axId val="52535548"/>
      </c:barChart>
      <c:catAx>
        <c:axId val="8010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548"/>
        <c:auto val="1"/>
        <c:lblAlgn val="ctr"/>
        <c:lblOffset val="100"/>
        <c:noMultiLvlLbl val="0"/>
      </c:catAx>
      <c:valAx>
        <c:axId val="525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1785"/>
        <c:axId val="82537935"/>
      </c:barChart>
      <c:catAx>
        <c:axId val="65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35"/>
        <c:auto val="1"/>
        <c:lblAlgn val="ctr"/>
        <c:lblOffset val="100"/>
        <c:noMultiLvlLbl val="0"/>
      </c:catAx>
      <c:valAx>
        <c:axId val="825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8415"/>
        <c:axId val="69168624"/>
      </c:barChart>
      <c:catAx>
        <c:axId val="652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24"/>
        <c:auto val="1"/>
        <c:lblAlgn val="ctr"/>
        <c:lblOffset val="100"/>
        <c:noMultiLvlLbl val="0"/>
      </c:catAx>
      <c:valAx>
        <c:axId val="691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4814"/>
        <c:axId val="35892687"/>
      </c:barChart>
      <c:catAx>
        <c:axId val="621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687"/>
        <c:auto val="1"/>
        <c:lblAlgn val="ctr"/>
        <c:lblOffset val="100"/>
        <c:noMultiLvlLbl val="0"/>
      </c:catAx>
      <c:valAx>
        <c:axId val="358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41357"/>
        <c:axId val="59024450"/>
      </c:barChart>
      <c:catAx>
        <c:axId val="4944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450"/>
        <c:auto val="1"/>
        <c:lblAlgn val="ctr"/>
        <c:lblOffset val="100"/>
        <c:noMultiLvlLbl val="0"/>
      </c:catAx>
      <c:valAx>
        <c:axId val="590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2844"/>
        <c:axId val="36607032"/>
      </c:barChart>
      <c:catAx>
        <c:axId val="460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32"/>
        <c:auto val="1"/>
        <c:lblAlgn val="ctr"/>
        <c:lblOffset val="100"/>
        <c:noMultiLvlLbl val="0"/>
      </c:catAx>
      <c:valAx>
        <c:axId val="366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89081"/>
        <c:axId val="44109890"/>
      </c:barChart>
      <c:catAx>
        <c:axId val="539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890"/>
        <c:auto val="1"/>
        <c:lblAlgn val="ctr"/>
        <c:lblOffset val="100"/>
        <c:noMultiLvlLbl val="0"/>
      </c:catAx>
      <c:valAx>
        <c:axId val="441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97378"/>
        <c:axId val="32144787"/>
      </c:barChart>
      <c:catAx>
        <c:axId val="100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787"/>
        <c:auto val="1"/>
        <c:lblAlgn val="ctr"/>
        <c:lblOffset val="100"/>
        <c:noMultiLvlLbl val="0"/>
      </c:catAx>
      <c:valAx>
        <c:axId val="321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63892"/>
        <c:axId val="87463987"/>
      </c:barChart>
      <c:catAx>
        <c:axId val="4306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87"/>
        <c:auto val="1"/>
        <c:lblAlgn val="ctr"/>
        <c:lblOffset val="100"/>
        <c:noMultiLvlLbl val="0"/>
      </c:catAx>
      <c:valAx>
        <c:axId val="874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70610"/>
        <c:axId val="64501924"/>
      </c:barChart>
      <c:catAx>
        <c:axId val="5037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924"/>
        <c:auto val="1"/>
        <c:lblAlgn val="ctr"/>
        <c:lblOffset val="100"/>
        <c:noMultiLvlLbl val="0"/>
      </c:catAx>
      <c:valAx>
        <c:axId val="645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28633"/>
        <c:axId val="7301561"/>
      </c:barChart>
      <c:catAx>
        <c:axId val="212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1"/>
        <c:auto val="1"/>
        <c:lblAlgn val="ctr"/>
        <c:lblOffset val="100"/>
        <c:noMultiLvlLbl val="0"/>
      </c:catAx>
      <c:valAx>
        <c:axId val="73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66919"/>
        <c:axId val="20891746"/>
      </c:barChart>
      <c:catAx>
        <c:axId val="6846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746"/>
        <c:auto val="1"/>
        <c:lblAlgn val="ctr"/>
        <c:lblOffset val="100"/>
        <c:noMultiLvlLbl val="0"/>
      </c:catAx>
      <c:valAx>
        <c:axId val="208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