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30643"/>
        <c:axId val="86855226"/>
      </c:scatterChart>
      <c:valAx>
        <c:axId val="1293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226"/>
        <c:crossesAt val="0"/>
        <c:crossBetween val="midCat"/>
      </c:valAx>
      <c:valAx>
        <c:axId val="8685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09842"/>
        <c:axId val="89248236"/>
      </c:scatterChart>
      <c:valAx>
        <c:axId val="6540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236"/>
        <c:crossesAt val="0"/>
        <c:crossBetween val="midCat"/>
      </c:valAx>
      <c:valAx>
        <c:axId val="8924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36499"/>
        <c:axId val="64550844"/>
      </c:scatterChart>
      <c:valAx>
        <c:axId val="6903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844"/>
        <c:crossesAt val="0"/>
        <c:crossBetween val="midCat"/>
      </c:valAx>
      <c:valAx>
        <c:axId val="6455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43899"/>
        <c:axId val="28122142"/>
      </c:scatterChart>
      <c:valAx>
        <c:axId val="6944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42"/>
        <c:crossesAt val="0"/>
        <c:crossBetween val="midCat"/>
      </c:valAx>
      <c:valAx>
        <c:axId val="2812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