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6841"/>
        <c:axId val="20475405"/>
      </c:barChart>
      <c:catAx>
        <c:axId val="496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405"/>
        <c:auto val="1"/>
        <c:lblAlgn val="ctr"/>
        <c:lblOffset val="100"/>
        <c:noMultiLvlLbl val="0"/>
      </c:catAx>
      <c:valAx>
        <c:axId val="204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4780"/>
        <c:axId val="66970127"/>
      </c:barChart>
      <c:catAx>
        <c:axId val="346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27"/>
        <c:auto val="1"/>
        <c:lblAlgn val="ctr"/>
        <c:lblOffset val="100"/>
        <c:noMultiLvlLbl val="0"/>
      </c:catAx>
      <c:valAx>
        <c:axId val="669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92500"/>
        <c:axId val="50477200"/>
      </c:barChart>
      <c:catAx>
        <c:axId val="821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200"/>
        <c:auto val="1"/>
        <c:lblAlgn val="ctr"/>
        <c:lblOffset val="100"/>
        <c:noMultiLvlLbl val="0"/>
      </c:catAx>
      <c:valAx>
        <c:axId val="504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67693"/>
        <c:axId val="1351452"/>
      </c:barChart>
      <c:catAx>
        <c:axId val="844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52"/>
        <c:auto val="1"/>
        <c:lblAlgn val="ctr"/>
        <c:lblOffset val="100"/>
        <c:noMultiLvlLbl val="0"/>
      </c:catAx>
      <c:valAx>
        <c:axId val="13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8020"/>
        <c:axId val="7164213"/>
      </c:barChart>
      <c:catAx>
        <c:axId val="454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3"/>
        <c:auto val="1"/>
        <c:lblAlgn val="ctr"/>
        <c:lblOffset val="100"/>
        <c:noMultiLvlLbl val="0"/>
      </c:catAx>
      <c:valAx>
        <c:axId val="71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458"/>
        <c:axId val="23162543"/>
      </c:barChart>
      <c:catAx>
        <c:axId val="65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43"/>
        <c:auto val="1"/>
        <c:lblAlgn val="ctr"/>
        <c:lblOffset val="100"/>
        <c:noMultiLvlLbl val="0"/>
      </c:catAx>
      <c:valAx>
        <c:axId val="231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2960"/>
        <c:axId val="26913306"/>
      </c:barChart>
      <c:catAx>
        <c:axId val="404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306"/>
        <c:auto val="1"/>
        <c:lblAlgn val="ctr"/>
        <c:lblOffset val="100"/>
        <c:noMultiLvlLbl val="0"/>
      </c:catAx>
      <c:valAx>
        <c:axId val="269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06313"/>
        <c:axId val="19432218"/>
      </c:barChart>
      <c:catAx>
        <c:axId val="155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18"/>
        <c:auto val="1"/>
        <c:lblAlgn val="ctr"/>
        <c:lblOffset val="100"/>
        <c:noMultiLvlLbl val="0"/>
      </c:catAx>
      <c:valAx>
        <c:axId val="194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49888"/>
        <c:axId val="44089744"/>
      </c:barChart>
      <c:catAx>
        <c:axId val="105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744"/>
        <c:auto val="1"/>
        <c:lblAlgn val="ctr"/>
        <c:lblOffset val="100"/>
        <c:noMultiLvlLbl val="0"/>
      </c:catAx>
      <c:valAx>
        <c:axId val="440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3448"/>
        <c:axId val="10440519"/>
      </c:barChart>
      <c:catAx>
        <c:axId val="5964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519"/>
        <c:auto val="1"/>
        <c:lblAlgn val="ctr"/>
        <c:lblOffset val="100"/>
        <c:noMultiLvlLbl val="0"/>
      </c:catAx>
      <c:valAx>
        <c:axId val="104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6304"/>
        <c:axId val="87267331"/>
      </c:barChart>
      <c:catAx>
        <c:axId val="199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31"/>
        <c:auto val="1"/>
        <c:lblAlgn val="ctr"/>
        <c:lblOffset val="100"/>
        <c:noMultiLvlLbl val="0"/>
      </c:catAx>
      <c:valAx>
        <c:axId val="872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8716"/>
        <c:axId val="49169916"/>
      </c:barChart>
      <c:catAx>
        <c:axId val="124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16"/>
        <c:auto val="1"/>
        <c:lblAlgn val="ctr"/>
        <c:lblOffset val="100"/>
        <c:noMultiLvlLbl val="0"/>
      </c:catAx>
      <c:valAx>
        <c:axId val="491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10024"/>
        <c:axId val="74422437"/>
      </c:barChart>
      <c:catAx>
        <c:axId val="700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37"/>
        <c:auto val="1"/>
        <c:lblAlgn val="ctr"/>
        <c:lblOffset val="100"/>
        <c:noMultiLvlLbl val="0"/>
      </c:catAx>
      <c:valAx>
        <c:axId val="744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9291"/>
        <c:axId val="43585935"/>
      </c:barChart>
      <c:catAx>
        <c:axId val="490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35"/>
        <c:auto val="1"/>
        <c:lblAlgn val="ctr"/>
        <c:lblOffset val="100"/>
        <c:noMultiLvlLbl val="0"/>
      </c:catAx>
      <c:valAx>
        <c:axId val="435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947"/>
        <c:axId val="36177259"/>
      </c:barChart>
      <c:catAx>
        <c:axId val="91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59"/>
        <c:auto val="1"/>
        <c:lblAlgn val="ctr"/>
        <c:lblOffset val="100"/>
        <c:noMultiLvlLbl val="0"/>
      </c:catAx>
      <c:valAx>
        <c:axId val="361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63302"/>
        <c:axId val="34652636"/>
      </c:barChart>
      <c:catAx>
        <c:axId val="288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636"/>
        <c:auto val="1"/>
        <c:lblAlgn val="ctr"/>
        <c:lblOffset val="100"/>
        <c:noMultiLvlLbl val="0"/>
      </c:catAx>
      <c:valAx>
        <c:axId val="346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9594"/>
        <c:axId val="20036668"/>
      </c:barChart>
      <c:catAx>
        <c:axId val="830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668"/>
        <c:auto val="1"/>
        <c:lblAlgn val="ctr"/>
        <c:lblOffset val="100"/>
        <c:noMultiLvlLbl val="0"/>
      </c:catAx>
      <c:valAx>
        <c:axId val="200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0876"/>
        <c:axId val="79756266"/>
      </c:barChart>
      <c:catAx>
        <c:axId val="987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266"/>
        <c:auto val="1"/>
        <c:lblAlgn val="ctr"/>
        <c:lblOffset val="100"/>
        <c:noMultiLvlLbl val="0"/>
      </c:catAx>
      <c:valAx>
        <c:axId val="797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