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3466"/>
        <c:axId val="49098616"/>
      </c:barChart>
      <c:catAx>
        <c:axId val="1535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16"/>
        <c:auto val="1"/>
        <c:lblAlgn val="ctr"/>
        <c:lblOffset val="100"/>
        <c:noMultiLvlLbl val="0"/>
      </c:catAx>
      <c:valAx>
        <c:axId val="490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17258"/>
        <c:axId val="34271541"/>
      </c:barChart>
      <c:catAx>
        <c:axId val="555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541"/>
        <c:auto val="1"/>
        <c:lblAlgn val="ctr"/>
        <c:lblOffset val="100"/>
        <c:noMultiLvlLbl val="0"/>
      </c:catAx>
      <c:valAx>
        <c:axId val="342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8518"/>
        <c:axId val="84741749"/>
      </c:barChart>
      <c:catAx>
        <c:axId val="361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749"/>
        <c:auto val="1"/>
        <c:lblAlgn val="ctr"/>
        <c:lblOffset val="100"/>
        <c:noMultiLvlLbl val="0"/>
      </c:catAx>
      <c:valAx>
        <c:axId val="847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7905"/>
        <c:axId val="35963601"/>
      </c:barChart>
      <c:catAx>
        <c:axId val="318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601"/>
        <c:auto val="1"/>
        <c:lblAlgn val="ctr"/>
        <c:lblOffset val="100"/>
        <c:noMultiLvlLbl val="0"/>
      </c:catAx>
      <c:valAx>
        <c:axId val="359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81996"/>
        <c:axId val="55449938"/>
      </c:barChart>
      <c:catAx>
        <c:axId val="296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38"/>
        <c:auto val="1"/>
        <c:lblAlgn val="ctr"/>
        <c:lblOffset val="100"/>
        <c:noMultiLvlLbl val="0"/>
      </c:catAx>
      <c:valAx>
        <c:axId val="554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0945"/>
        <c:axId val="3998439"/>
      </c:barChart>
      <c:catAx>
        <c:axId val="633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39"/>
        <c:auto val="1"/>
        <c:lblAlgn val="ctr"/>
        <c:lblOffset val="100"/>
        <c:noMultiLvlLbl val="0"/>
      </c:catAx>
      <c:valAx>
        <c:axId val="39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2541"/>
        <c:axId val="19661942"/>
      </c:barChart>
      <c:catAx>
        <c:axId val="663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942"/>
        <c:auto val="1"/>
        <c:lblAlgn val="ctr"/>
        <c:lblOffset val="100"/>
        <c:noMultiLvlLbl val="0"/>
      </c:catAx>
      <c:valAx>
        <c:axId val="196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9982"/>
        <c:axId val="34505779"/>
      </c:barChart>
      <c:catAx>
        <c:axId val="498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79"/>
        <c:auto val="1"/>
        <c:lblAlgn val="ctr"/>
        <c:lblOffset val="100"/>
        <c:noMultiLvlLbl val="0"/>
      </c:catAx>
      <c:valAx>
        <c:axId val="34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09859"/>
        <c:axId val="9720061"/>
      </c:barChart>
      <c:catAx>
        <c:axId val="295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1"/>
        <c:auto val="1"/>
        <c:lblAlgn val="ctr"/>
        <c:lblOffset val="100"/>
        <c:noMultiLvlLbl val="0"/>
      </c:catAx>
      <c:valAx>
        <c:axId val="97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0514"/>
        <c:axId val="38914623"/>
      </c:barChart>
      <c:catAx>
        <c:axId val="673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23"/>
        <c:auto val="1"/>
        <c:lblAlgn val="ctr"/>
        <c:lblOffset val="100"/>
        <c:noMultiLvlLbl val="0"/>
      </c:catAx>
      <c:valAx>
        <c:axId val="389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8576"/>
        <c:axId val="85469785"/>
      </c:barChart>
      <c:catAx>
        <c:axId val="552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85"/>
        <c:auto val="1"/>
        <c:lblAlgn val="ctr"/>
        <c:lblOffset val="100"/>
        <c:noMultiLvlLbl val="0"/>
      </c:catAx>
      <c:valAx>
        <c:axId val="854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78690"/>
        <c:axId val="6360199"/>
      </c:barChart>
      <c:catAx>
        <c:axId val="363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99"/>
        <c:auto val="1"/>
        <c:lblAlgn val="ctr"/>
        <c:lblOffset val="100"/>
        <c:noMultiLvlLbl val="0"/>
      </c:catAx>
      <c:valAx>
        <c:axId val="63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3531"/>
        <c:axId val="80287129"/>
      </c:barChart>
      <c:catAx>
        <c:axId val="107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129"/>
        <c:auto val="1"/>
        <c:lblAlgn val="ctr"/>
        <c:lblOffset val="100"/>
        <c:noMultiLvlLbl val="0"/>
      </c:catAx>
      <c:valAx>
        <c:axId val="802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8965"/>
        <c:axId val="41180927"/>
      </c:barChart>
      <c:catAx>
        <c:axId val="729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927"/>
        <c:auto val="1"/>
        <c:lblAlgn val="ctr"/>
        <c:lblOffset val="100"/>
        <c:noMultiLvlLbl val="0"/>
      </c:catAx>
      <c:valAx>
        <c:axId val="411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9482"/>
        <c:axId val="52605808"/>
      </c:barChart>
      <c:catAx>
        <c:axId val="80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808"/>
        <c:auto val="1"/>
        <c:lblAlgn val="ctr"/>
        <c:lblOffset val="100"/>
        <c:noMultiLvlLbl val="0"/>
      </c:catAx>
      <c:valAx>
        <c:axId val="526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04917"/>
        <c:axId val="18210646"/>
      </c:barChart>
      <c:catAx>
        <c:axId val="836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646"/>
        <c:auto val="1"/>
        <c:lblAlgn val="ctr"/>
        <c:lblOffset val="100"/>
        <c:noMultiLvlLbl val="0"/>
      </c:catAx>
      <c:valAx>
        <c:axId val="182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90190"/>
        <c:axId val="89354526"/>
      </c:barChart>
      <c:catAx>
        <c:axId val="164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526"/>
        <c:auto val="1"/>
        <c:lblAlgn val="ctr"/>
        <c:lblOffset val="100"/>
        <c:noMultiLvlLbl val="0"/>
      </c:catAx>
      <c:valAx>
        <c:axId val="893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29608"/>
        <c:axId val="29072083"/>
      </c:barChart>
      <c:catAx>
        <c:axId val="829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83"/>
        <c:auto val="1"/>
        <c:lblAlgn val="ctr"/>
        <c:lblOffset val="100"/>
        <c:noMultiLvlLbl val="0"/>
      </c:catAx>
      <c:valAx>
        <c:axId val="290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