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9721"/>
        <c:axId val="90348282"/>
      </c:scatterChart>
      <c:valAx>
        <c:axId val="6938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282"/>
        <c:crossesAt val="0"/>
        <c:crossBetween val="midCat"/>
      </c:valAx>
      <c:valAx>
        <c:axId val="9034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46292"/>
        <c:axId val="91760988"/>
      </c:scatterChart>
      <c:valAx>
        <c:axId val="6544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988"/>
        <c:crossesAt val="0"/>
        <c:crossBetween val="midCat"/>
      </c:valAx>
      <c:valAx>
        <c:axId val="9176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0676"/>
        <c:axId val="95811845"/>
      </c:scatterChart>
      <c:valAx>
        <c:axId val="9121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845"/>
        <c:crossesAt val="0"/>
        <c:crossBetween val="midCat"/>
      </c:valAx>
      <c:valAx>
        <c:axId val="9581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1376"/>
        <c:axId val="76791127"/>
      </c:scatterChart>
      <c:valAx>
        <c:axId val="2190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127"/>
        <c:crossesAt val="0"/>
        <c:crossBetween val="midCat"/>
      </c:valAx>
      <c:valAx>
        <c:axId val="7679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