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26282"/>
        <c:axId val="53792274"/>
      </c:scatterChart>
      <c:valAx>
        <c:axId val="3102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274"/>
        <c:crossesAt val="0"/>
        <c:crossBetween val="midCat"/>
      </c:valAx>
      <c:valAx>
        <c:axId val="5379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55627"/>
        <c:axId val="47754719"/>
      </c:scatterChart>
      <c:valAx>
        <c:axId val="9355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719"/>
        <c:crossesAt val="0"/>
        <c:crossBetween val="midCat"/>
      </c:valAx>
      <c:valAx>
        <c:axId val="47754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60510"/>
        <c:axId val="64141868"/>
      </c:scatterChart>
      <c:valAx>
        <c:axId val="1076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68"/>
        <c:crossesAt val="0"/>
        <c:crossBetween val="midCat"/>
      </c:valAx>
      <c:valAx>
        <c:axId val="6414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51830"/>
        <c:axId val="70193400"/>
      </c:scatterChart>
      <c:valAx>
        <c:axId val="7515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400"/>
        <c:crossesAt val="0"/>
        <c:crossBetween val="midCat"/>
      </c:valAx>
      <c:valAx>
        <c:axId val="7019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