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67059"/>
        <c:axId val="63148268"/>
      </c:barChart>
      <c:catAx>
        <c:axId val="592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268"/>
        <c:auto val="1"/>
        <c:lblAlgn val="ctr"/>
        <c:lblOffset val="100"/>
        <c:noMultiLvlLbl val="0"/>
      </c:catAx>
      <c:valAx>
        <c:axId val="631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64104"/>
        <c:axId val="32714217"/>
      </c:barChart>
      <c:catAx>
        <c:axId val="9306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217"/>
        <c:auto val="1"/>
        <c:lblAlgn val="ctr"/>
        <c:lblOffset val="100"/>
        <c:noMultiLvlLbl val="0"/>
      </c:catAx>
      <c:valAx>
        <c:axId val="327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42950"/>
        <c:axId val="54793364"/>
      </c:barChart>
      <c:catAx>
        <c:axId val="106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364"/>
        <c:auto val="1"/>
        <c:lblAlgn val="ctr"/>
        <c:lblOffset val="100"/>
        <c:noMultiLvlLbl val="0"/>
      </c:catAx>
      <c:valAx>
        <c:axId val="547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57034"/>
        <c:axId val="86482198"/>
      </c:barChart>
      <c:catAx>
        <c:axId val="2475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198"/>
        <c:auto val="1"/>
        <c:lblAlgn val="ctr"/>
        <c:lblOffset val="100"/>
        <c:noMultiLvlLbl val="0"/>
      </c:catAx>
      <c:valAx>
        <c:axId val="8648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09590"/>
        <c:axId val="90244804"/>
      </c:barChart>
      <c:catAx>
        <c:axId val="360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804"/>
        <c:auto val="1"/>
        <c:lblAlgn val="ctr"/>
        <c:lblOffset val="100"/>
        <c:noMultiLvlLbl val="0"/>
      </c:catAx>
      <c:valAx>
        <c:axId val="902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71223"/>
        <c:axId val="78021045"/>
      </c:barChart>
      <c:catAx>
        <c:axId val="8737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045"/>
        <c:auto val="1"/>
        <c:lblAlgn val="ctr"/>
        <c:lblOffset val="100"/>
        <c:noMultiLvlLbl val="0"/>
      </c:catAx>
      <c:valAx>
        <c:axId val="780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87486"/>
        <c:axId val="36026108"/>
      </c:barChart>
      <c:catAx>
        <c:axId val="7198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108"/>
        <c:auto val="1"/>
        <c:lblAlgn val="ctr"/>
        <c:lblOffset val="100"/>
        <c:noMultiLvlLbl val="0"/>
      </c:catAx>
      <c:valAx>
        <c:axId val="360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8352"/>
        <c:axId val="92315641"/>
      </c:barChart>
      <c:catAx>
        <c:axId val="113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641"/>
        <c:auto val="1"/>
        <c:lblAlgn val="ctr"/>
        <c:lblOffset val="100"/>
        <c:noMultiLvlLbl val="0"/>
      </c:catAx>
      <c:valAx>
        <c:axId val="9231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07500"/>
        <c:axId val="18610133"/>
      </c:barChart>
      <c:catAx>
        <c:axId val="176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133"/>
        <c:auto val="1"/>
        <c:lblAlgn val="ctr"/>
        <c:lblOffset val="100"/>
        <c:noMultiLvlLbl val="0"/>
      </c:catAx>
      <c:valAx>
        <c:axId val="1861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90122"/>
        <c:axId val="72244614"/>
      </c:barChart>
      <c:catAx>
        <c:axId val="1719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614"/>
        <c:auto val="1"/>
        <c:lblAlgn val="ctr"/>
        <c:lblOffset val="100"/>
        <c:noMultiLvlLbl val="0"/>
      </c:catAx>
      <c:valAx>
        <c:axId val="722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02243"/>
        <c:axId val="68629626"/>
      </c:barChart>
      <c:catAx>
        <c:axId val="2420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626"/>
        <c:auto val="1"/>
        <c:lblAlgn val="ctr"/>
        <c:lblOffset val="100"/>
        <c:noMultiLvlLbl val="0"/>
      </c:catAx>
      <c:valAx>
        <c:axId val="6862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0304"/>
        <c:axId val="12613583"/>
      </c:barChart>
      <c:catAx>
        <c:axId val="1732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583"/>
        <c:auto val="1"/>
        <c:lblAlgn val="ctr"/>
        <c:lblOffset val="100"/>
        <c:noMultiLvlLbl val="0"/>
      </c:catAx>
      <c:valAx>
        <c:axId val="126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26344"/>
        <c:axId val="88163137"/>
      </c:barChart>
      <c:catAx>
        <c:axId val="9842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137"/>
        <c:auto val="1"/>
        <c:lblAlgn val="ctr"/>
        <c:lblOffset val="100"/>
        <c:noMultiLvlLbl val="0"/>
      </c:catAx>
      <c:valAx>
        <c:axId val="8816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17471"/>
        <c:axId val="48027284"/>
      </c:barChart>
      <c:catAx>
        <c:axId val="6871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284"/>
        <c:auto val="1"/>
        <c:lblAlgn val="ctr"/>
        <c:lblOffset val="100"/>
        <c:noMultiLvlLbl val="0"/>
      </c:catAx>
      <c:valAx>
        <c:axId val="480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25716"/>
        <c:axId val="50994475"/>
      </c:barChart>
      <c:catAx>
        <c:axId val="688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475"/>
        <c:auto val="1"/>
        <c:lblAlgn val="ctr"/>
        <c:lblOffset val="100"/>
        <c:noMultiLvlLbl val="0"/>
      </c:catAx>
      <c:valAx>
        <c:axId val="509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64046"/>
        <c:axId val="97680668"/>
      </c:barChart>
      <c:catAx>
        <c:axId val="3096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668"/>
        <c:auto val="1"/>
        <c:lblAlgn val="ctr"/>
        <c:lblOffset val="100"/>
        <c:noMultiLvlLbl val="0"/>
      </c:catAx>
      <c:valAx>
        <c:axId val="9768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43100"/>
        <c:axId val="64239490"/>
      </c:barChart>
      <c:catAx>
        <c:axId val="7814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490"/>
        <c:auto val="1"/>
        <c:lblAlgn val="ctr"/>
        <c:lblOffset val="100"/>
        <c:noMultiLvlLbl val="0"/>
      </c:catAx>
      <c:valAx>
        <c:axId val="642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62070"/>
        <c:axId val="88033051"/>
      </c:barChart>
      <c:catAx>
        <c:axId val="9046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051"/>
        <c:auto val="1"/>
        <c:lblAlgn val="ctr"/>
        <c:lblOffset val="100"/>
        <c:noMultiLvlLbl val="0"/>
      </c:catAx>
      <c:valAx>
        <c:axId val="880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