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13677"/>
        <c:axId val="52464081"/>
      </c:scatterChart>
      <c:valAx>
        <c:axId val="9731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081"/>
        <c:crossesAt val="0"/>
        <c:crossBetween val="midCat"/>
      </c:valAx>
      <c:valAx>
        <c:axId val="5246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5031"/>
        <c:axId val="16699273"/>
      </c:scatterChart>
      <c:valAx>
        <c:axId val="5838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273"/>
        <c:crossesAt val="0"/>
        <c:crossBetween val="midCat"/>
      </c:valAx>
      <c:valAx>
        <c:axId val="1669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4548"/>
        <c:axId val="63891275"/>
      </c:scatterChart>
      <c:valAx>
        <c:axId val="1415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275"/>
        <c:crossesAt val="0"/>
        <c:crossBetween val="midCat"/>
      </c:valAx>
      <c:valAx>
        <c:axId val="6389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16234"/>
        <c:axId val="85533787"/>
      </c:scatterChart>
      <c:valAx>
        <c:axId val="3291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87"/>
        <c:crossesAt val="0"/>
        <c:crossBetween val="midCat"/>
      </c:valAx>
      <c:valAx>
        <c:axId val="8553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