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82273"/>
        <c:axId val="25047165"/>
      </c:barChart>
      <c:catAx>
        <c:axId val="6368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165"/>
        <c:auto val="1"/>
        <c:lblAlgn val="ctr"/>
        <c:lblOffset val="100"/>
        <c:noMultiLvlLbl val="0"/>
      </c:catAx>
      <c:valAx>
        <c:axId val="250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33387"/>
        <c:axId val="777479"/>
      </c:barChart>
      <c:catAx>
        <c:axId val="2723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9"/>
        <c:auto val="1"/>
        <c:lblAlgn val="ctr"/>
        <c:lblOffset val="100"/>
        <c:noMultiLvlLbl val="0"/>
      </c:catAx>
      <c:valAx>
        <c:axId val="7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45565"/>
        <c:axId val="39615561"/>
      </c:barChart>
      <c:catAx>
        <c:axId val="8014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561"/>
        <c:auto val="1"/>
        <c:lblAlgn val="ctr"/>
        <c:lblOffset val="100"/>
        <c:noMultiLvlLbl val="0"/>
      </c:catAx>
      <c:valAx>
        <c:axId val="396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57500"/>
        <c:axId val="61314294"/>
      </c:barChart>
      <c:catAx>
        <c:axId val="624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294"/>
        <c:auto val="1"/>
        <c:lblAlgn val="ctr"/>
        <c:lblOffset val="100"/>
        <c:noMultiLvlLbl val="0"/>
      </c:catAx>
      <c:valAx>
        <c:axId val="6131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37528"/>
        <c:axId val="58038158"/>
      </c:barChart>
      <c:catAx>
        <c:axId val="8583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158"/>
        <c:auto val="1"/>
        <c:lblAlgn val="ctr"/>
        <c:lblOffset val="100"/>
        <c:noMultiLvlLbl val="0"/>
      </c:catAx>
      <c:valAx>
        <c:axId val="580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46697"/>
        <c:axId val="10218013"/>
      </c:barChart>
      <c:catAx>
        <c:axId val="1634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013"/>
        <c:auto val="1"/>
        <c:lblAlgn val="ctr"/>
        <c:lblOffset val="100"/>
        <c:noMultiLvlLbl val="0"/>
      </c:catAx>
      <c:valAx>
        <c:axId val="102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9224"/>
        <c:axId val="55000714"/>
      </c:barChart>
      <c:catAx>
        <c:axId val="302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714"/>
        <c:auto val="1"/>
        <c:lblAlgn val="ctr"/>
        <c:lblOffset val="100"/>
        <c:noMultiLvlLbl val="0"/>
      </c:catAx>
      <c:valAx>
        <c:axId val="550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32849"/>
        <c:axId val="56465781"/>
      </c:barChart>
      <c:catAx>
        <c:axId val="6753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781"/>
        <c:auto val="1"/>
        <c:lblAlgn val="ctr"/>
        <c:lblOffset val="100"/>
        <c:noMultiLvlLbl val="0"/>
      </c:catAx>
      <c:valAx>
        <c:axId val="564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8483"/>
        <c:axId val="64819338"/>
      </c:barChart>
      <c:catAx>
        <c:axId val="364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338"/>
        <c:auto val="1"/>
        <c:lblAlgn val="ctr"/>
        <c:lblOffset val="100"/>
        <c:noMultiLvlLbl val="0"/>
      </c:catAx>
      <c:valAx>
        <c:axId val="648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59674"/>
        <c:axId val="96618369"/>
      </c:barChart>
      <c:catAx>
        <c:axId val="3095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369"/>
        <c:auto val="1"/>
        <c:lblAlgn val="ctr"/>
        <c:lblOffset val="100"/>
        <c:noMultiLvlLbl val="0"/>
      </c:catAx>
      <c:valAx>
        <c:axId val="966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53466"/>
        <c:axId val="90557595"/>
      </c:barChart>
      <c:catAx>
        <c:axId val="9735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595"/>
        <c:auto val="1"/>
        <c:lblAlgn val="ctr"/>
        <c:lblOffset val="100"/>
        <c:noMultiLvlLbl val="0"/>
      </c:catAx>
      <c:valAx>
        <c:axId val="905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5852"/>
        <c:axId val="74174073"/>
      </c:barChart>
      <c:catAx>
        <c:axId val="2184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073"/>
        <c:auto val="1"/>
        <c:lblAlgn val="ctr"/>
        <c:lblOffset val="100"/>
        <c:noMultiLvlLbl val="0"/>
      </c:catAx>
      <c:valAx>
        <c:axId val="741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72197"/>
        <c:axId val="83427149"/>
      </c:barChart>
      <c:catAx>
        <c:axId val="8467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149"/>
        <c:auto val="1"/>
        <c:lblAlgn val="ctr"/>
        <c:lblOffset val="100"/>
        <c:noMultiLvlLbl val="0"/>
      </c:catAx>
      <c:valAx>
        <c:axId val="8342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7778"/>
        <c:axId val="91350039"/>
      </c:barChart>
      <c:catAx>
        <c:axId val="91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039"/>
        <c:auto val="1"/>
        <c:lblAlgn val="ctr"/>
        <c:lblOffset val="100"/>
        <c:noMultiLvlLbl val="0"/>
      </c:catAx>
      <c:valAx>
        <c:axId val="913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97857"/>
        <c:axId val="37926288"/>
      </c:barChart>
      <c:catAx>
        <c:axId val="5129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288"/>
        <c:auto val="1"/>
        <c:lblAlgn val="ctr"/>
        <c:lblOffset val="100"/>
        <c:noMultiLvlLbl val="0"/>
      </c:catAx>
      <c:valAx>
        <c:axId val="379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2164"/>
        <c:axId val="89849173"/>
      </c:barChart>
      <c:catAx>
        <c:axId val="76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173"/>
        <c:auto val="1"/>
        <c:lblAlgn val="ctr"/>
        <c:lblOffset val="100"/>
        <c:noMultiLvlLbl val="0"/>
      </c:catAx>
      <c:valAx>
        <c:axId val="898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9573"/>
        <c:axId val="28717453"/>
      </c:barChart>
      <c:catAx>
        <c:axId val="169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453"/>
        <c:auto val="1"/>
        <c:lblAlgn val="ctr"/>
        <c:lblOffset val="100"/>
        <c:noMultiLvlLbl val="0"/>
      </c:catAx>
      <c:valAx>
        <c:axId val="287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1049"/>
        <c:axId val="76860858"/>
      </c:barChart>
      <c:catAx>
        <c:axId val="561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858"/>
        <c:auto val="1"/>
        <c:lblAlgn val="ctr"/>
        <c:lblOffset val="100"/>
        <c:noMultiLvlLbl val="0"/>
      </c:catAx>
      <c:valAx>
        <c:axId val="768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