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99392"/>
        <c:axId val="48277596"/>
      </c:barChart>
      <c:catAx>
        <c:axId val="7029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596"/>
        <c:auto val="1"/>
        <c:lblAlgn val="ctr"/>
        <c:lblOffset val="100"/>
        <c:noMultiLvlLbl val="0"/>
      </c:catAx>
      <c:valAx>
        <c:axId val="4827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07704"/>
        <c:axId val="21023328"/>
      </c:barChart>
      <c:catAx>
        <c:axId val="4820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328"/>
        <c:auto val="1"/>
        <c:lblAlgn val="ctr"/>
        <c:lblOffset val="100"/>
        <c:noMultiLvlLbl val="0"/>
      </c:catAx>
      <c:valAx>
        <c:axId val="2102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15409"/>
        <c:axId val="95397635"/>
      </c:barChart>
      <c:catAx>
        <c:axId val="3401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635"/>
        <c:auto val="1"/>
        <c:lblAlgn val="ctr"/>
        <c:lblOffset val="100"/>
        <c:noMultiLvlLbl val="0"/>
      </c:catAx>
      <c:valAx>
        <c:axId val="9539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89389"/>
        <c:axId val="12346884"/>
      </c:barChart>
      <c:catAx>
        <c:axId val="9068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6884"/>
        <c:auto val="1"/>
        <c:lblAlgn val="ctr"/>
        <c:lblOffset val="100"/>
        <c:noMultiLvlLbl val="0"/>
      </c:catAx>
      <c:valAx>
        <c:axId val="1234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97516"/>
        <c:axId val="59263188"/>
      </c:barChart>
      <c:catAx>
        <c:axId val="9469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188"/>
        <c:auto val="1"/>
        <c:lblAlgn val="ctr"/>
        <c:lblOffset val="100"/>
        <c:noMultiLvlLbl val="0"/>
      </c:catAx>
      <c:valAx>
        <c:axId val="5926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126976"/>
        <c:axId val="39819122"/>
      </c:barChart>
      <c:catAx>
        <c:axId val="8412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122"/>
        <c:auto val="1"/>
        <c:lblAlgn val="ctr"/>
        <c:lblOffset val="100"/>
        <c:noMultiLvlLbl val="0"/>
      </c:catAx>
      <c:valAx>
        <c:axId val="3981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27334"/>
        <c:axId val="91439375"/>
      </c:barChart>
      <c:catAx>
        <c:axId val="4752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375"/>
        <c:auto val="1"/>
        <c:lblAlgn val="ctr"/>
        <c:lblOffset val="100"/>
        <c:noMultiLvlLbl val="0"/>
      </c:catAx>
      <c:valAx>
        <c:axId val="9143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81021"/>
        <c:axId val="60031069"/>
      </c:barChart>
      <c:catAx>
        <c:axId val="5948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069"/>
        <c:auto val="1"/>
        <c:lblAlgn val="ctr"/>
        <c:lblOffset val="100"/>
        <c:noMultiLvlLbl val="0"/>
      </c:catAx>
      <c:valAx>
        <c:axId val="6003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95878"/>
        <c:axId val="12739592"/>
      </c:barChart>
      <c:catAx>
        <c:axId val="9819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592"/>
        <c:auto val="1"/>
        <c:lblAlgn val="ctr"/>
        <c:lblOffset val="100"/>
        <c:noMultiLvlLbl val="0"/>
      </c:catAx>
      <c:valAx>
        <c:axId val="1273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03798"/>
        <c:axId val="53836872"/>
      </c:barChart>
      <c:catAx>
        <c:axId val="1770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6872"/>
        <c:auto val="1"/>
        <c:lblAlgn val="ctr"/>
        <c:lblOffset val="100"/>
        <c:noMultiLvlLbl val="0"/>
      </c:catAx>
      <c:valAx>
        <c:axId val="5383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83576"/>
        <c:axId val="43903095"/>
      </c:barChart>
      <c:catAx>
        <c:axId val="8798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095"/>
        <c:auto val="1"/>
        <c:lblAlgn val="ctr"/>
        <c:lblOffset val="100"/>
        <c:noMultiLvlLbl val="0"/>
      </c:catAx>
      <c:valAx>
        <c:axId val="4390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11527"/>
        <c:axId val="59635591"/>
      </c:barChart>
      <c:catAx>
        <c:axId val="5921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591"/>
        <c:auto val="1"/>
        <c:lblAlgn val="ctr"/>
        <c:lblOffset val="100"/>
        <c:noMultiLvlLbl val="0"/>
      </c:catAx>
      <c:valAx>
        <c:axId val="5963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58943"/>
        <c:axId val="83517727"/>
      </c:barChart>
      <c:catAx>
        <c:axId val="6825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727"/>
        <c:auto val="1"/>
        <c:lblAlgn val="ctr"/>
        <c:lblOffset val="100"/>
        <c:noMultiLvlLbl val="0"/>
      </c:catAx>
      <c:valAx>
        <c:axId val="8351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84683"/>
        <c:axId val="35641740"/>
      </c:barChart>
      <c:catAx>
        <c:axId val="3088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740"/>
        <c:auto val="1"/>
        <c:lblAlgn val="ctr"/>
        <c:lblOffset val="100"/>
        <c:noMultiLvlLbl val="0"/>
      </c:catAx>
      <c:valAx>
        <c:axId val="3564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84250"/>
        <c:axId val="64721510"/>
      </c:barChart>
      <c:catAx>
        <c:axId val="4528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510"/>
        <c:auto val="1"/>
        <c:lblAlgn val="ctr"/>
        <c:lblOffset val="100"/>
        <c:noMultiLvlLbl val="0"/>
      </c:catAx>
      <c:valAx>
        <c:axId val="6472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04292"/>
        <c:axId val="62524430"/>
      </c:barChart>
      <c:catAx>
        <c:axId val="8270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430"/>
        <c:auto val="1"/>
        <c:lblAlgn val="ctr"/>
        <c:lblOffset val="100"/>
        <c:noMultiLvlLbl val="0"/>
      </c:catAx>
      <c:valAx>
        <c:axId val="6252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46616"/>
        <c:axId val="99166432"/>
      </c:barChart>
      <c:catAx>
        <c:axId val="3414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432"/>
        <c:auto val="1"/>
        <c:lblAlgn val="ctr"/>
        <c:lblOffset val="100"/>
        <c:noMultiLvlLbl val="0"/>
      </c:catAx>
      <c:valAx>
        <c:axId val="9916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68384"/>
        <c:axId val="87470921"/>
      </c:barChart>
      <c:catAx>
        <c:axId val="7686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921"/>
        <c:auto val="1"/>
        <c:lblAlgn val="ctr"/>
        <c:lblOffset val="100"/>
        <c:noMultiLvlLbl val="0"/>
      </c:catAx>
      <c:valAx>
        <c:axId val="8747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