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3306"/>
        <c:axId val="31803152"/>
      </c:scatterChart>
      <c:valAx>
        <c:axId val="8571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152"/>
        <c:crossesAt val="0"/>
        <c:crossBetween val="midCat"/>
      </c:valAx>
      <c:valAx>
        <c:axId val="318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0525"/>
        <c:axId val="36622802"/>
      </c:scatterChart>
      <c:valAx>
        <c:axId val="5784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802"/>
        <c:crossesAt val="0"/>
        <c:crossBetween val="midCat"/>
      </c:valAx>
      <c:valAx>
        <c:axId val="3662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9357"/>
        <c:axId val="91976850"/>
      </c:scatterChart>
      <c:valAx>
        <c:axId val="1305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50"/>
        <c:crossesAt val="0"/>
        <c:crossBetween val="midCat"/>
      </c:valAx>
      <c:valAx>
        <c:axId val="9197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7029"/>
        <c:axId val="38400932"/>
      </c:scatterChart>
      <c:valAx>
        <c:axId val="9168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932"/>
        <c:crossesAt val="0"/>
        <c:crossBetween val="midCat"/>
      </c:valAx>
      <c:valAx>
        <c:axId val="3840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