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8227"/>
        <c:axId val="88260363"/>
      </c:barChart>
      <c:catAx>
        <c:axId val="623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363"/>
        <c:auto val="1"/>
        <c:lblAlgn val="ctr"/>
        <c:lblOffset val="100"/>
        <c:noMultiLvlLbl val="0"/>
      </c:catAx>
      <c:valAx>
        <c:axId val="8826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83420"/>
        <c:axId val="77307980"/>
      </c:barChart>
      <c:catAx>
        <c:axId val="668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7980"/>
        <c:auto val="1"/>
        <c:lblAlgn val="ctr"/>
        <c:lblOffset val="100"/>
        <c:noMultiLvlLbl val="0"/>
      </c:catAx>
      <c:valAx>
        <c:axId val="7730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15915"/>
        <c:axId val="80692126"/>
      </c:barChart>
      <c:catAx>
        <c:axId val="9121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126"/>
        <c:auto val="1"/>
        <c:lblAlgn val="ctr"/>
        <c:lblOffset val="100"/>
        <c:noMultiLvlLbl val="0"/>
      </c:catAx>
      <c:valAx>
        <c:axId val="8069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6113"/>
        <c:axId val="81683521"/>
      </c:barChart>
      <c:catAx>
        <c:axId val="890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521"/>
        <c:auto val="1"/>
        <c:lblAlgn val="ctr"/>
        <c:lblOffset val="100"/>
        <c:noMultiLvlLbl val="0"/>
      </c:catAx>
      <c:valAx>
        <c:axId val="8168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33392"/>
        <c:axId val="98224489"/>
      </c:barChart>
      <c:catAx>
        <c:axId val="7983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489"/>
        <c:auto val="1"/>
        <c:lblAlgn val="ctr"/>
        <c:lblOffset val="100"/>
        <c:noMultiLvlLbl val="0"/>
      </c:catAx>
      <c:valAx>
        <c:axId val="9822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01891"/>
        <c:axId val="80640359"/>
      </c:barChart>
      <c:catAx>
        <c:axId val="1550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359"/>
        <c:auto val="1"/>
        <c:lblAlgn val="ctr"/>
        <c:lblOffset val="100"/>
        <c:noMultiLvlLbl val="0"/>
      </c:catAx>
      <c:valAx>
        <c:axId val="8064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13808"/>
        <c:axId val="17028289"/>
      </c:barChart>
      <c:catAx>
        <c:axId val="6221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289"/>
        <c:auto val="1"/>
        <c:lblAlgn val="ctr"/>
        <c:lblOffset val="100"/>
        <c:noMultiLvlLbl val="0"/>
      </c:catAx>
      <c:valAx>
        <c:axId val="1702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56597"/>
        <c:axId val="54524648"/>
      </c:barChart>
      <c:catAx>
        <c:axId val="8615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648"/>
        <c:auto val="1"/>
        <c:lblAlgn val="ctr"/>
        <c:lblOffset val="100"/>
        <c:noMultiLvlLbl val="0"/>
      </c:catAx>
      <c:valAx>
        <c:axId val="5452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30655"/>
        <c:axId val="88900151"/>
      </c:barChart>
      <c:catAx>
        <c:axId val="3323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151"/>
        <c:auto val="1"/>
        <c:lblAlgn val="ctr"/>
        <c:lblOffset val="100"/>
        <c:noMultiLvlLbl val="0"/>
      </c:catAx>
      <c:valAx>
        <c:axId val="8890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56122"/>
        <c:axId val="54378746"/>
      </c:barChart>
      <c:catAx>
        <c:axId val="3555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8746"/>
        <c:auto val="1"/>
        <c:lblAlgn val="ctr"/>
        <c:lblOffset val="100"/>
        <c:noMultiLvlLbl val="0"/>
      </c:catAx>
      <c:valAx>
        <c:axId val="5437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08361"/>
        <c:axId val="78412343"/>
      </c:barChart>
      <c:catAx>
        <c:axId val="4860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2343"/>
        <c:auto val="1"/>
        <c:lblAlgn val="ctr"/>
        <c:lblOffset val="100"/>
        <c:noMultiLvlLbl val="0"/>
      </c:catAx>
      <c:valAx>
        <c:axId val="7841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34806"/>
        <c:axId val="70585114"/>
      </c:barChart>
      <c:catAx>
        <c:axId val="6423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114"/>
        <c:auto val="1"/>
        <c:lblAlgn val="ctr"/>
        <c:lblOffset val="100"/>
        <c:noMultiLvlLbl val="0"/>
      </c:catAx>
      <c:valAx>
        <c:axId val="7058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11535"/>
        <c:axId val="4224343"/>
      </c:barChart>
      <c:catAx>
        <c:axId val="9591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43"/>
        <c:auto val="1"/>
        <c:lblAlgn val="ctr"/>
        <c:lblOffset val="100"/>
        <c:noMultiLvlLbl val="0"/>
      </c:catAx>
      <c:valAx>
        <c:axId val="422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59779"/>
        <c:axId val="47211618"/>
      </c:barChart>
      <c:catAx>
        <c:axId val="2625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618"/>
        <c:auto val="1"/>
        <c:lblAlgn val="ctr"/>
        <c:lblOffset val="100"/>
        <c:noMultiLvlLbl val="0"/>
      </c:catAx>
      <c:valAx>
        <c:axId val="4721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39629"/>
        <c:axId val="62182672"/>
      </c:barChart>
      <c:catAx>
        <c:axId val="4853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672"/>
        <c:auto val="1"/>
        <c:lblAlgn val="ctr"/>
        <c:lblOffset val="100"/>
        <c:noMultiLvlLbl val="0"/>
      </c:catAx>
      <c:valAx>
        <c:axId val="6218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46951"/>
        <c:axId val="59668618"/>
      </c:barChart>
      <c:catAx>
        <c:axId val="1534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618"/>
        <c:auto val="1"/>
        <c:lblAlgn val="ctr"/>
        <c:lblOffset val="100"/>
        <c:noMultiLvlLbl val="0"/>
      </c:catAx>
      <c:valAx>
        <c:axId val="5966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66816"/>
        <c:axId val="32021039"/>
      </c:barChart>
      <c:catAx>
        <c:axId val="9556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039"/>
        <c:auto val="1"/>
        <c:lblAlgn val="ctr"/>
        <c:lblOffset val="100"/>
        <c:noMultiLvlLbl val="0"/>
      </c:catAx>
      <c:valAx>
        <c:axId val="3202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948898"/>
        <c:axId val="24052223"/>
      </c:barChart>
      <c:catAx>
        <c:axId val="7794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223"/>
        <c:auto val="1"/>
        <c:lblAlgn val="ctr"/>
        <c:lblOffset val="100"/>
        <c:noMultiLvlLbl val="0"/>
      </c:catAx>
      <c:valAx>
        <c:axId val="2405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