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649219"/>
        <c:axId val="6933667"/>
      </c:scatterChart>
      <c:valAx>
        <c:axId val="566492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667"/>
        <c:crossesAt val="0"/>
        <c:crossBetween val="midCat"/>
      </c:valAx>
      <c:valAx>
        <c:axId val="69336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92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210065"/>
        <c:axId val="78790346"/>
      </c:scatterChart>
      <c:valAx>
        <c:axId val="782100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0346"/>
        <c:crossesAt val="0"/>
        <c:crossBetween val="midCat"/>
      </c:valAx>
      <c:valAx>
        <c:axId val="787903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00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548478"/>
        <c:axId val="35272303"/>
      </c:scatterChart>
      <c:valAx>
        <c:axId val="525484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2303"/>
        <c:crossesAt val="0"/>
        <c:crossBetween val="midCat"/>
      </c:valAx>
      <c:valAx>
        <c:axId val="352723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84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540778"/>
        <c:axId val="84903546"/>
      </c:scatterChart>
      <c:valAx>
        <c:axId val="675407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3546"/>
        <c:crossesAt val="0"/>
        <c:crossBetween val="midCat"/>
      </c:valAx>
      <c:valAx>
        <c:axId val="849035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07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