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62151"/>
        <c:axId val="72694264"/>
      </c:barChart>
      <c:catAx>
        <c:axId val="279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264"/>
        <c:auto val="1"/>
        <c:lblAlgn val="ctr"/>
        <c:lblOffset val="100"/>
        <c:noMultiLvlLbl val="0"/>
      </c:catAx>
      <c:valAx>
        <c:axId val="726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66728"/>
        <c:axId val="27127623"/>
      </c:barChart>
      <c:catAx>
        <c:axId val="835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623"/>
        <c:auto val="1"/>
        <c:lblAlgn val="ctr"/>
        <c:lblOffset val="100"/>
        <c:noMultiLvlLbl val="0"/>
      </c:catAx>
      <c:valAx>
        <c:axId val="271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55554"/>
        <c:axId val="6996728"/>
      </c:barChart>
      <c:catAx>
        <c:axId val="465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28"/>
        <c:auto val="1"/>
        <c:lblAlgn val="ctr"/>
        <c:lblOffset val="100"/>
        <c:noMultiLvlLbl val="0"/>
      </c:catAx>
      <c:valAx>
        <c:axId val="69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76616"/>
        <c:axId val="64510024"/>
      </c:barChart>
      <c:catAx>
        <c:axId val="530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024"/>
        <c:auto val="1"/>
        <c:lblAlgn val="ctr"/>
        <c:lblOffset val="100"/>
        <c:noMultiLvlLbl val="0"/>
      </c:catAx>
      <c:valAx>
        <c:axId val="645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8573"/>
        <c:axId val="844720"/>
      </c:barChart>
      <c:catAx>
        <c:axId val="184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0"/>
        <c:auto val="1"/>
        <c:lblAlgn val="ctr"/>
        <c:lblOffset val="100"/>
        <c:noMultiLvlLbl val="0"/>
      </c:catAx>
      <c:valAx>
        <c:axId val="8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47735"/>
        <c:axId val="99985133"/>
      </c:barChart>
      <c:catAx>
        <c:axId val="424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133"/>
        <c:auto val="1"/>
        <c:lblAlgn val="ctr"/>
        <c:lblOffset val="100"/>
        <c:noMultiLvlLbl val="0"/>
      </c:catAx>
      <c:valAx>
        <c:axId val="999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0780"/>
        <c:axId val="31013522"/>
      </c:barChart>
      <c:catAx>
        <c:axId val="7213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522"/>
        <c:auto val="1"/>
        <c:lblAlgn val="ctr"/>
        <c:lblOffset val="100"/>
        <c:noMultiLvlLbl val="0"/>
      </c:catAx>
      <c:valAx>
        <c:axId val="310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16661"/>
        <c:axId val="40352143"/>
      </c:barChart>
      <c:catAx>
        <c:axId val="859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143"/>
        <c:auto val="1"/>
        <c:lblAlgn val="ctr"/>
        <c:lblOffset val="100"/>
        <c:noMultiLvlLbl val="0"/>
      </c:catAx>
      <c:valAx>
        <c:axId val="403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51020"/>
        <c:axId val="94082733"/>
      </c:barChart>
      <c:catAx>
        <c:axId val="9425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733"/>
        <c:auto val="1"/>
        <c:lblAlgn val="ctr"/>
        <c:lblOffset val="100"/>
        <c:noMultiLvlLbl val="0"/>
      </c:catAx>
      <c:valAx>
        <c:axId val="940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8855"/>
        <c:axId val="57317868"/>
      </c:barChart>
      <c:catAx>
        <c:axId val="167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868"/>
        <c:auto val="1"/>
        <c:lblAlgn val="ctr"/>
        <c:lblOffset val="100"/>
        <c:noMultiLvlLbl val="0"/>
      </c:catAx>
      <c:valAx>
        <c:axId val="573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48976"/>
        <c:axId val="13021382"/>
      </c:barChart>
      <c:catAx>
        <c:axId val="239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82"/>
        <c:auto val="1"/>
        <c:lblAlgn val="ctr"/>
        <c:lblOffset val="100"/>
        <c:noMultiLvlLbl val="0"/>
      </c:catAx>
      <c:valAx>
        <c:axId val="130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6132"/>
        <c:axId val="39892175"/>
      </c:barChart>
      <c:catAx>
        <c:axId val="3822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175"/>
        <c:auto val="1"/>
        <c:lblAlgn val="ctr"/>
        <c:lblOffset val="100"/>
        <c:noMultiLvlLbl val="0"/>
      </c:catAx>
      <c:valAx>
        <c:axId val="398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3189"/>
        <c:axId val="11540546"/>
      </c:barChart>
      <c:catAx>
        <c:axId val="847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546"/>
        <c:auto val="1"/>
        <c:lblAlgn val="ctr"/>
        <c:lblOffset val="100"/>
        <c:noMultiLvlLbl val="0"/>
      </c:catAx>
      <c:valAx>
        <c:axId val="115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47733"/>
        <c:axId val="34518141"/>
      </c:barChart>
      <c:catAx>
        <c:axId val="670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41"/>
        <c:auto val="1"/>
        <c:lblAlgn val="ctr"/>
        <c:lblOffset val="100"/>
        <c:noMultiLvlLbl val="0"/>
      </c:catAx>
      <c:valAx>
        <c:axId val="345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54376"/>
        <c:axId val="86684399"/>
      </c:barChart>
      <c:catAx>
        <c:axId val="4765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399"/>
        <c:auto val="1"/>
        <c:lblAlgn val="ctr"/>
        <c:lblOffset val="100"/>
        <c:noMultiLvlLbl val="0"/>
      </c:catAx>
      <c:valAx>
        <c:axId val="866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1731"/>
        <c:axId val="89597815"/>
      </c:barChart>
      <c:catAx>
        <c:axId val="738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815"/>
        <c:auto val="1"/>
        <c:lblAlgn val="ctr"/>
        <c:lblOffset val="100"/>
        <c:noMultiLvlLbl val="0"/>
      </c:catAx>
      <c:valAx>
        <c:axId val="895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20189"/>
        <c:axId val="92139350"/>
      </c:barChart>
      <c:catAx>
        <c:axId val="777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350"/>
        <c:auto val="1"/>
        <c:lblAlgn val="ctr"/>
        <c:lblOffset val="100"/>
        <c:noMultiLvlLbl val="0"/>
      </c:catAx>
      <c:valAx>
        <c:axId val="921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2197"/>
        <c:axId val="97563356"/>
      </c:barChart>
      <c:catAx>
        <c:axId val="706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356"/>
        <c:auto val="1"/>
        <c:lblAlgn val="ctr"/>
        <c:lblOffset val="100"/>
        <c:noMultiLvlLbl val="0"/>
      </c:catAx>
      <c:valAx>
        <c:axId val="975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