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38715"/>
        <c:axId val="39943169"/>
      </c:scatterChart>
      <c:valAx>
        <c:axId val="1393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169"/>
        <c:crossesAt val="0"/>
        <c:crossBetween val="midCat"/>
      </c:valAx>
      <c:valAx>
        <c:axId val="3994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5211"/>
        <c:axId val="29421475"/>
      </c:scatterChart>
      <c:valAx>
        <c:axId val="322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475"/>
        <c:crossesAt val="0"/>
        <c:crossBetween val="midCat"/>
      </c:valAx>
      <c:valAx>
        <c:axId val="2942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4106"/>
        <c:axId val="19678427"/>
      </c:scatterChart>
      <c:valAx>
        <c:axId val="2944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427"/>
        <c:crossesAt val="0"/>
        <c:crossBetween val="midCat"/>
      </c:valAx>
      <c:valAx>
        <c:axId val="1967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3591"/>
        <c:axId val="99526056"/>
      </c:scatterChart>
      <c:valAx>
        <c:axId val="7268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56"/>
        <c:crossesAt val="0"/>
        <c:crossBetween val="midCat"/>
      </c:valAx>
      <c:valAx>
        <c:axId val="9952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