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68467"/>
        <c:axId val="29711926"/>
      </c:barChart>
      <c:catAx>
        <c:axId val="399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926"/>
        <c:auto val="1"/>
        <c:lblAlgn val="ctr"/>
        <c:lblOffset val="100"/>
        <c:noMultiLvlLbl val="0"/>
      </c:catAx>
      <c:valAx>
        <c:axId val="297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19438"/>
        <c:axId val="38127822"/>
      </c:barChart>
      <c:catAx>
        <c:axId val="3581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822"/>
        <c:auto val="1"/>
        <c:lblAlgn val="ctr"/>
        <c:lblOffset val="100"/>
        <c:noMultiLvlLbl val="0"/>
      </c:catAx>
      <c:valAx>
        <c:axId val="381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6465"/>
        <c:axId val="23818847"/>
      </c:barChart>
      <c:catAx>
        <c:axId val="377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847"/>
        <c:auto val="1"/>
        <c:lblAlgn val="ctr"/>
        <c:lblOffset val="100"/>
        <c:noMultiLvlLbl val="0"/>
      </c:catAx>
      <c:valAx>
        <c:axId val="238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63500"/>
        <c:axId val="41365964"/>
      </c:barChart>
      <c:catAx>
        <c:axId val="5896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964"/>
        <c:auto val="1"/>
        <c:lblAlgn val="ctr"/>
        <c:lblOffset val="100"/>
        <c:noMultiLvlLbl val="0"/>
      </c:catAx>
      <c:valAx>
        <c:axId val="4136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47936"/>
        <c:axId val="59272301"/>
      </c:barChart>
      <c:catAx>
        <c:axId val="8244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301"/>
        <c:auto val="1"/>
        <c:lblAlgn val="ctr"/>
        <c:lblOffset val="100"/>
        <c:noMultiLvlLbl val="0"/>
      </c:catAx>
      <c:valAx>
        <c:axId val="592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2899"/>
        <c:axId val="31591639"/>
      </c:barChart>
      <c:catAx>
        <c:axId val="77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639"/>
        <c:auto val="1"/>
        <c:lblAlgn val="ctr"/>
        <c:lblOffset val="100"/>
        <c:noMultiLvlLbl val="0"/>
      </c:catAx>
      <c:valAx>
        <c:axId val="315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4881"/>
        <c:axId val="63097356"/>
      </c:barChart>
      <c:catAx>
        <c:axId val="332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356"/>
        <c:auto val="1"/>
        <c:lblAlgn val="ctr"/>
        <c:lblOffset val="100"/>
        <c:noMultiLvlLbl val="0"/>
      </c:catAx>
      <c:valAx>
        <c:axId val="6309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81226"/>
        <c:axId val="59596892"/>
      </c:barChart>
      <c:catAx>
        <c:axId val="533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892"/>
        <c:auto val="1"/>
        <c:lblAlgn val="ctr"/>
        <c:lblOffset val="100"/>
        <c:noMultiLvlLbl val="0"/>
      </c:catAx>
      <c:valAx>
        <c:axId val="595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925"/>
        <c:axId val="63839440"/>
      </c:barChart>
      <c:catAx>
        <c:axId val="57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440"/>
        <c:auto val="1"/>
        <c:lblAlgn val="ctr"/>
        <c:lblOffset val="100"/>
        <c:noMultiLvlLbl val="0"/>
      </c:catAx>
      <c:valAx>
        <c:axId val="638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47108"/>
        <c:axId val="84639945"/>
      </c:barChart>
      <c:catAx>
        <c:axId val="4614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945"/>
        <c:auto val="1"/>
        <c:lblAlgn val="ctr"/>
        <c:lblOffset val="100"/>
        <c:noMultiLvlLbl val="0"/>
      </c:catAx>
      <c:valAx>
        <c:axId val="846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92490"/>
        <c:axId val="37346460"/>
      </c:barChart>
      <c:catAx>
        <c:axId val="6929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460"/>
        <c:auto val="1"/>
        <c:lblAlgn val="ctr"/>
        <c:lblOffset val="100"/>
        <c:noMultiLvlLbl val="0"/>
      </c:catAx>
      <c:valAx>
        <c:axId val="373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52682"/>
        <c:axId val="48615392"/>
      </c:barChart>
      <c:catAx>
        <c:axId val="9065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392"/>
        <c:auto val="1"/>
        <c:lblAlgn val="ctr"/>
        <c:lblOffset val="100"/>
        <c:noMultiLvlLbl val="0"/>
      </c:catAx>
      <c:valAx>
        <c:axId val="486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00405"/>
        <c:axId val="62956291"/>
      </c:barChart>
      <c:catAx>
        <c:axId val="849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291"/>
        <c:auto val="1"/>
        <c:lblAlgn val="ctr"/>
        <c:lblOffset val="100"/>
        <c:noMultiLvlLbl val="0"/>
      </c:catAx>
      <c:valAx>
        <c:axId val="629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26576"/>
        <c:axId val="81169351"/>
      </c:barChart>
      <c:catAx>
        <c:axId val="5732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351"/>
        <c:auto val="1"/>
        <c:lblAlgn val="ctr"/>
        <c:lblOffset val="100"/>
        <c:noMultiLvlLbl val="0"/>
      </c:catAx>
      <c:valAx>
        <c:axId val="8116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12108"/>
        <c:axId val="60979512"/>
      </c:barChart>
      <c:catAx>
        <c:axId val="3851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512"/>
        <c:auto val="1"/>
        <c:lblAlgn val="ctr"/>
        <c:lblOffset val="100"/>
        <c:noMultiLvlLbl val="0"/>
      </c:catAx>
      <c:valAx>
        <c:axId val="609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87263"/>
        <c:axId val="61705965"/>
      </c:barChart>
      <c:catAx>
        <c:axId val="5818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965"/>
        <c:auto val="1"/>
        <c:lblAlgn val="ctr"/>
        <c:lblOffset val="100"/>
        <c:noMultiLvlLbl val="0"/>
      </c:catAx>
      <c:valAx>
        <c:axId val="617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97197"/>
        <c:axId val="48021021"/>
      </c:barChart>
      <c:catAx>
        <c:axId val="258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021"/>
        <c:auto val="1"/>
        <c:lblAlgn val="ctr"/>
        <c:lblOffset val="100"/>
        <c:noMultiLvlLbl val="0"/>
      </c:catAx>
      <c:valAx>
        <c:axId val="480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03947"/>
        <c:axId val="72468732"/>
      </c:barChart>
      <c:catAx>
        <c:axId val="7150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732"/>
        <c:auto val="1"/>
        <c:lblAlgn val="ctr"/>
        <c:lblOffset val="100"/>
        <c:noMultiLvlLbl val="0"/>
      </c:catAx>
      <c:valAx>
        <c:axId val="724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