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70946"/>
        <c:axId val="13066815"/>
      </c:scatterChart>
      <c:valAx>
        <c:axId val="1827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815"/>
        <c:crossesAt val="0"/>
        <c:crossBetween val="midCat"/>
      </c:valAx>
      <c:valAx>
        <c:axId val="1306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15703"/>
        <c:axId val="5762753"/>
      </c:scatterChart>
      <c:valAx>
        <c:axId val="5251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53"/>
        <c:crossesAt val="0"/>
        <c:crossBetween val="midCat"/>
      </c:valAx>
      <c:valAx>
        <c:axId val="576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710"/>
        <c:axId val="38029782"/>
      </c:scatterChart>
      <c:valAx>
        <c:axId val="86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782"/>
        <c:crossesAt val="0"/>
        <c:crossBetween val="midCat"/>
      </c:valAx>
      <c:valAx>
        <c:axId val="3802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545"/>
        <c:axId val="36331121"/>
      </c:scatterChart>
      <c:valAx>
        <c:axId val="884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121"/>
        <c:crossesAt val="0"/>
        <c:crossBetween val="midCat"/>
      </c:valAx>
      <c:valAx>
        <c:axId val="3633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