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40066"/>
        <c:axId val="48942449"/>
      </c:scatterChart>
      <c:valAx>
        <c:axId val="6244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449"/>
        <c:crossesAt val="0"/>
        <c:crossBetween val="midCat"/>
      </c:valAx>
      <c:valAx>
        <c:axId val="4894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8517"/>
        <c:axId val="95223423"/>
      </c:scatterChart>
      <c:valAx>
        <c:axId val="7997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423"/>
        <c:crossesAt val="0"/>
        <c:crossBetween val="midCat"/>
      </c:valAx>
      <c:valAx>
        <c:axId val="9522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9080"/>
        <c:axId val="17332379"/>
      </c:scatterChart>
      <c:valAx>
        <c:axId val="7988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379"/>
        <c:crossesAt val="0"/>
        <c:crossBetween val="midCat"/>
      </c:valAx>
      <c:valAx>
        <c:axId val="1733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62193"/>
        <c:axId val="34158099"/>
      </c:scatterChart>
      <c:valAx>
        <c:axId val="9726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099"/>
        <c:crossesAt val="0"/>
        <c:crossBetween val="midCat"/>
      </c:valAx>
      <c:valAx>
        <c:axId val="3415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