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2176"/>
        <c:axId val="28555366"/>
      </c:barChart>
      <c:catAx>
        <c:axId val="77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366"/>
        <c:auto val="1"/>
        <c:lblAlgn val="ctr"/>
        <c:lblOffset val="100"/>
        <c:noMultiLvlLbl val="0"/>
      </c:catAx>
      <c:valAx>
        <c:axId val="285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91397"/>
        <c:axId val="98672299"/>
      </c:barChart>
      <c:catAx>
        <c:axId val="995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299"/>
        <c:auto val="1"/>
        <c:lblAlgn val="ctr"/>
        <c:lblOffset val="100"/>
        <c:noMultiLvlLbl val="0"/>
      </c:catAx>
      <c:valAx>
        <c:axId val="986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74291"/>
        <c:axId val="42162805"/>
      </c:barChart>
      <c:catAx>
        <c:axId val="661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05"/>
        <c:auto val="1"/>
        <c:lblAlgn val="ctr"/>
        <c:lblOffset val="100"/>
        <c:noMultiLvlLbl val="0"/>
      </c:catAx>
      <c:valAx>
        <c:axId val="421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89147"/>
        <c:axId val="33477835"/>
      </c:barChart>
      <c:catAx>
        <c:axId val="926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835"/>
        <c:auto val="1"/>
        <c:lblAlgn val="ctr"/>
        <c:lblOffset val="100"/>
        <c:noMultiLvlLbl val="0"/>
      </c:catAx>
      <c:valAx>
        <c:axId val="334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81500"/>
        <c:axId val="86093931"/>
      </c:barChart>
      <c:catAx>
        <c:axId val="695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31"/>
        <c:auto val="1"/>
        <c:lblAlgn val="ctr"/>
        <c:lblOffset val="100"/>
        <c:noMultiLvlLbl val="0"/>
      </c:catAx>
      <c:valAx>
        <c:axId val="860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27874"/>
        <c:axId val="59677093"/>
      </c:barChart>
      <c:catAx>
        <c:axId val="531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93"/>
        <c:auto val="1"/>
        <c:lblAlgn val="ctr"/>
        <c:lblOffset val="100"/>
        <c:noMultiLvlLbl val="0"/>
      </c:catAx>
      <c:valAx>
        <c:axId val="596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36858"/>
        <c:axId val="88935277"/>
      </c:barChart>
      <c:catAx>
        <c:axId val="901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277"/>
        <c:auto val="1"/>
        <c:lblAlgn val="ctr"/>
        <c:lblOffset val="100"/>
        <c:noMultiLvlLbl val="0"/>
      </c:catAx>
      <c:valAx>
        <c:axId val="889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06087"/>
        <c:axId val="86790406"/>
      </c:barChart>
      <c:catAx>
        <c:axId val="757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06"/>
        <c:auto val="1"/>
        <c:lblAlgn val="ctr"/>
        <c:lblOffset val="100"/>
        <c:noMultiLvlLbl val="0"/>
      </c:catAx>
      <c:valAx>
        <c:axId val="867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50155"/>
        <c:axId val="64050627"/>
      </c:barChart>
      <c:catAx>
        <c:axId val="375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627"/>
        <c:auto val="1"/>
        <c:lblAlgn val="ctr"/>
        <c:lblOffset val="100"/>
        <c:noMultiLvlLbl val="0"/>
      </c:catAx>
      <c:valAx>
        <c:axId val="640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57565"/>
        <c:axId val="82731623"/>
      </c:barChart>
      <c:catAx>
        <c:axId val="343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623"/>
        <c:auto val="1"/>
        <c:lblAlgn val="ctr"/>
        <c:lblOffset val="100"/>
        <c:noMultiLvlLbl val="0"/>
      </c:catAx>
      <c:valAx>
        <c:axId val="827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9924"/>
        <c:axId val="15988638"/>
      </c:barChart>
      <c:catAx>
        <c:axId val="427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638"/>
        <c:auto val="1"/>
        <c:lblAlgn val="ctr"/>
        <c:lblOffset val="100"/>
        <c:noMultiLvlLbl val="0"/>
      </c:catAx>
      <c:valAx>
        <c:axId val="159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9909"/>
        <c:axId val="62060344"/>
      </c:barChart>
      <c:catAx>
        <c:axId val="3277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344"/>
        <c:auto val="1"/>
        <c:lblAlgn val="ctr"/>
        <c:lblOffset val="100"/>
        <c:noMultiLvlLbl val="0"/>
      </c:catAx>
      <c:valAx>
        <c:axId val="620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6773"/>
        <c:axId val="63982961"/>
      </c:barChart>
      <c:catAx>
        <c:axId val="163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961"/>
        <c:auto val="1"/>
        <c:lblAlgn val="ctr"/>
        <c:lblOffset val="100"/>
        <c:noMultiLvlLbl val="0"/>
      </c:catAx>
      <c:valAx>
        <c:axId val="639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11208"/>
        <c:axId val="84568641"/>
      </c:barChart>
      <c:catAx>
        <c:axId val="816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641"/>
        <c:auto val="1"/>
        <c:lblAlgn val="ctr"/>
        <c:lblOffset val="100"/>
        <c:noMultiLvlLbl val="0"/>
      </c:catAx>
      <c:valAx>
        <c:axId val="845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3022"/>
        <c:axId val="36654919"/>
      </c:barChart>
      <c:catAx>
        <c:axId val="265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919"/>
        <c:auto val="1"/>
        <c:lblAlgn val="ctr"/>
        <c:lblOffset val="100"/>
        <c:noMultiLvlLbl val="0"/>
      </c:catAx>
      <c:valAx>
        <c:axId val="366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9239"/>
        <c:axId val="43375193"/>
      </c:barChart>
      <c:catAx>
        <c:axId val="614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193"/>
        <c:auto val="1"/>
        <c:lblAlgn val="ctr"/>
        <c:lblOffset val="100"/>
        <c:noMultiLvlLbl val="0"/>
      </c:catAx>
      <c:valAx>
        <c:axId val="433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69539"/>
        <c:axId val="31990430"/>
      </c:barChart>
      <c:catAx>
        <c:axId val="4296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430"/>
        <c:auto val="1"/>
        <c:lblAlgn val="ctr"/>
        <c:lblOffset val="100"/>
        <c:noMultiLvlLbl val="0"/>
      </c:catAx>
      <c:valAx>
        <c:axId val="319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20449"/>
        <c:axId val="62122257"/>
      </c:barChart>
      <c:catAx>
        <c:axId val="198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57"/>
        <c:auto val="1"/>
        <c:lblAlgn val="ctr"/>
        <c:lblOffset val="100"/>
        <c:noMultiLvlLbl val="0"/>
      </c:catAx>
      <c:valAx>
        <c:axId val="621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