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78379"/>
        <c:axId val="20292859"/>
      </c:barChart>
      <c:catAx>
        <c:axId val="5517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859"/>
        <c:auto val="1"/>
        <c:lblAlgn val="ctr"/>
        <c:lblOffset val="100"/>
        <c:noMultiLvlLbl val="0"/>
      </c:catAx>
      <c:valAx>
        <c:axId val="202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62151"/>
        <c:axId val="36643399"/>
      </c:barChart>
      <c:catAx>
        <c:axId val="781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399"/>
        <c:auto val="1"/>
        <c:lblAlgn val="ctr"/>
        <c:lblOffset val="100"/>
        <c:noMultiLvlLbl val="0"/>
      </c:catAx>
      <c:valAx>
        <c:axId val="366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95114"/>
        <c:axId val="52981115"/>
      </c:barChart>
      <c:catAx>
        <c:axId val="819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115"/>
        <c:auto val="1"/>
        <c:lblAlgn val="ctr"/>
        <c:lblOffset val="100"/>
        <c:noMultiLvlLbl val="0"/>
      </c:catAx>
      <c:valAx>
        <c:axId val="5298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02800"/>
        <c:axId val="62562982"/>
      </c:barChart>
      <c:catAx>
        <c:axId val="145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982"/>
        <c:auto val="1"/>
        <c:lblAlgn val="ctr"/>
        <c:lblOffset val="100"/>
        <c:noMultiLvlLbl val="0"/>
      </c:catAx>
      <c:valAx>
        <c:axId val="625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82785"/>
        <c:axId val="72306130"/>
      </c:barChart>
      <c:catAx>
        <c:axId val="2618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130"/>
        <c:auto val="1"/>
        <c:lblAlgn val="ctr"/>
        <c:lblOffset val="100"/>
        <c:noMultiLvlLbl val="0"/>
      </c:catAx>
      <c:valAx>
        <c:axId val="723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49023"/>
        <c:axId val="37524860"/>
      </c:barChart>
      <c:catAx>
        <c:axId val="990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860"/>
        <c:auto val="1"/>
        <c:lblAlgn val="ctr"/>
        <c:lblOffset val="100"/>
        <c:noMultiLvlLbl val="0"/>
      </c:catAx>
      <c:valAx>
        <c:axId val="375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9238"/>
        <c:axId val="37963468"/>
      </c:barChart>
      <c:catAx>
        <c:axId val="7113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468"/>
        <c:auto val="1"/>
        <c:lblAlgn val="ctr"/>
        <c:lblOffset val="100"/>
        <c:noMultiLvlLbl val="0"/>
      </c:catAx>
      <c:valAx>
        <c:axId val="379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2119"/>
        <c:axId val="83988990"/>
      </c:barChart>
      <c:catAx>
        <c:axId val="362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990"/>
        <c:auto val="1"/>
        <c:lblAlgn val="ctr"/>
        <c:lblOffset val="100"/>
        <c:noMultiLvlLbl val="0"/>
      </c:catAx>
      <c:valAx>
        <c:axId val="839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9367"/>
        <c:axId val="76051320"/>
      </c:barChart>
      <c:catAx>
        <c:axId val="606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320"/>
        <c:auto val="1"/>
        <c:lblAlgn val="ctr"/>
        <c:lblOffset val="100"/>
        <c:noMultiLvlLbl val="0"/>
      </c:catAx>
      <c:valAx>
        <c:axId val="760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8171"/>
        <c:axId val="88843405"/>
      </c:barChart>
      <c:catAx>
        <c:axId val="743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405"/>
        <c:auto val="1"/>
        <c:lblAlgn val="ctr"/>
        <c:lblOffset val="100"/>
        <c:noMultiLvlLbl val="0"/>
      </c:catAx>
      <c:valAx>
        <c:axId val="888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93812"/>
        <c:axId val="23076468"/>
      </c:barChart>
      <c:catAx>
        <c:axId val="8149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468"/>
        <c:auto val="1"/>
        <c:lblAlgn val="ctr"/>
        <c:lblOffset val="100"/>
        <c:noMultiLvlLbl val="0"/>
      </c:catAx>
      <c:valAx>
        <c:axId val="230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0542"/>
        <c:axId val="34720618"/>
      </c:barChart>
      <c:catAx>
        <c:axId val="2617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618"/>
        <c:auto val="1"/>
        <c:lblAlgn val="ctr"/>
        <c:lblOffset val="100"/>
        <c:noMultiLvlLbl val="0"/>
      </c:catAx>
      <c:valAx>
        <c:axId val="347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56448"/>
        <c:axId val="69415452"/>
      </c:barChart>
      <c:catAx>
        <c:axId val="509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452"/>
        <c:auto val="1"/>
        <c:lblAlgn val="ctr"/>
        <c:lblOffset val="100"/>
        <c:noMultiLvlLbl val="0"/>
      </c:catAx>
      <c:valAx>
        <c:axId val="694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28862"/>
        <c:axId val="29142833"/>
      </c:barChart>
      <c:catAx>
        <c:axId val="416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33"/>
        <c:auto val="1"/>
        <c:lblAlgn val="ctr"/>
        <c:lblOffset val="100"/>
        <c:noMultiLvlLbl val="0"/>
      </c:catAx>
      <c:valAx>
        <c:axId val="291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43801"/>
        <c:axId val="65921710"/>
      </c:barChart>
      <c:catAx>
        <c:axId val="363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710"/>
        <c:auto val="1"/>
        <c:lblAlgn val="ctr"/>
        <c:lblOffset val="100"/>
        <c:noMultiLvlLbl val="0"/>
      </c:catAx>
      <c:valAx>
        <c:axId val="659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6503"/>
        <c:axId val="27615301"/>
      </c:barChart>
      <c:catAx>
        <c:axId val="3203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01"/>
        <c:auto val="1"/>
        <c:lblAlgn val="ctr"/>
        <c:lblOffset val="100"/>
        <c:noMultiLvlLbl val="0"/>
      </c:catAx>
      <c:valAx>
        <c:axId val="276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77140"/>
        <c:axId val="27455115"/>
      </c:barChart>
      <c:catAx>
        <c:axId val="558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115"/>
        <c:auto val="1"/>
        <c:lblAlgn val="ctr"/>
        <c:lblOffset val="100"/>
        <c:noMultiLvlLbl val="0"/>
      </c:catAx>
      <c:valAx>
        <c:axId val="274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16540"/>
        <c:axId val="717725"/>
      </c:barChart>
      <c:catAx>
        <c:axId val="8341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5"/>
        <c:auto val="1"/>
        <c:lblAlgn val="ctr"/>
        <c:lblOffset val="100"/>
        <c:noMultiLvlLbl val="0"/>
      </c:catAx>
      <c:valAx>
        <c:axId val="7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