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6527"/>
        <c:axId val="48975019"/>
      </c:scatterChart>
      <c:valAx>
        <c:axId val="5048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019"/>
        <c:crossesAt val="0"/>
        <c:crossBetween val="midCat"/>
      </c:valAx>
      <c:valAx>
        <c:axId val="4897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67311"/>
        <c:axId val="82683352"/>
      </c:scatterChart>
      <c:valAx>
        <c:axId val="4856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352"/>
        <c:crossesAt val="0"/>
        <c:crossBetween val="midCat"/>
      </c:valAx>
      <c:valAx>
        <c:axId val="8268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0161"/>
        <c:axId val="82728568"/>
      </c:scatterChart>
      <c:valAx>
        <c:axId val="5036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568"/>
        <c:crossesAt val="0"/>
        <c:crossBetween val="midCat"/>
      </c:valAx>
      <c:valAx>
        <c:axId val="8272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26416"/>
        <c:axId val="17456632"/>
      </c:scatterChart>
      <c:valAx>
        <c:axId val="8102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632"/>
        <c:crossesAt val="0"/>
        <c:crossBetween val="midCat"/>
      </c:valAx>
      <c:valAx>
        <c:axId val="1745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