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15160"/>
        <c:axId val="80302741"/>
      </c:barChart>
      <c:catAx>
        <c:axId val="6201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741"/>
        <c:auto val="1"/>
        <c:lblAlgn val="ctr"/>
        <c:lblOffset val="100"/>
        <c:noMultiLvlLbl val="0"/>
      </c:catAx>
      <c:valAx>
        <c:axId val="803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91985"/>
        <c:axId val="28840542"/>
      </c:barChart>
      <c:catAx>
        <c:axId val="7909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542"/>
        <c:auto val="1"/>
        <c:lblAlgn val="ctr"/>
        <c:lblOffset val="100"/>
        <c:noMultiLvlLbl val="0"/>
      </c:catAx>
      <c:valAx>
        <c:axId val="288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10435"/>
        <c:axId val="90662863"/>
      </c:barChart>
      <c:catAx>
        <c:axId val="7621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863"/>
        <c:auto val="1"/>
        <c:lblAlgn val="ctr"/>
        <c:lblOffset val="100"/>
        <c:noMultiLvlLbl val="0"/>
      </c:catAx>
      <c:valAx>
        <c:axId val="9066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84410"/>
        <c:axId val="54091836"/>
      </c:barChart>
      <c:catAx>
        <c:axId val="428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836"/>
        <c:auto val="1"/>
        <c:lblAlgn val="ctr"/>
        <c:lblOffset val="100"/>
        <c:noMultiLvlLbl val="0"/>
      </c:catAx>
      <c:valAx>
        <c:axId val="5409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58894"/>
        <c:axId val="5837909"/>
      </c:barChart>
      <c:catAx>
        <c:axId val="332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09"/>
        <c:auto val="1"/>
        <c:lblAlgn val="ctr"/>
        <c:lblOffset val="100"/>
        <c:noMultiLvlLbl val="0"/>
      </c:catAx>
      <c:valAx>
        <c:axId val="58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50011"/>
        <c:axId val="25301598"/>
      </c:barChart>
      <c:catAx>
        <c:axId val="356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598"/>
        <c:auto val="1"/>
        <c:lblAlgn val="ctr"/>
        <c:lblOffset val="100"/>
        <c:noMultiLvlLbl val="0"/>
      </c:catAx>
      <c:valAx>
        <c:axId val="253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50538"/>
        <c:axId val="24150703"/>
      </c:barChart>
      <c:catAx>
        <c:axId val="8055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703"/>
        <c:auto val="1"/>
        <c:lblAlgn val="ctr"/>
        <c:lblOffset val="100"/>
        <c:noMultiLvlLbl val="0"/>
      </c:catAx>
      <c:valAx>
        <c:axId val="241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15099"/>
        <c:axId val="31368393"/>
      </c:barChart>
      <c:catAx>
        <c:axId val="596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393"/>
        <c:auto val="1"/>
        <c:lblAlgn val="ctr"/>
        <c:lblOffset val="100"/>
        <c:noMultiLvlLbl val="0"/>
      </c:catAx>
      <c:valAx>
        <c:axId val="313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13754"/>
        <c:axId val="28136447"/>
      </c:barChart>
      <c:catAx>
        <c:axId val="4251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447"/>
        <c:auto val="1"/>
        <c:lblAlgn val="ctr"/>
        <c:lblOffset val="100"/>
        <c:noMultiLvlLbl val="0"/>
      </c:catAx>
      <c:valAx>
        <c:axId val="2813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34198"/>
        <c:axId val="61099138"/>
      </c:barChart>
      <c:catAx>
        <c:axId val="409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138"/>
        <c:auto val="1"/>
        <c:lblAlgn val="ctr"/>
        <c:lblOffset val="100"/>
        <c:noMultiLvlLbl val="0"/>
      </c:catAx>
      <c:valAx>
        <c:axId val="610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11729"/>
        <c:axId val="62259706"/>
      </c:barChart>
      <c:catAx>
        <c:axId val="4601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706"/>
        <c:auto val="1"/>
        <c:lblAlgn val="ctr"/>
        <c:lblOffset val="100"/>
        <c:noMultiLvlLbl val="0"/>
      </c:catAx>
      <c:valAx>
        <c:axId val="622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51578"/>
        <c:axId val="68735418"/>
      </c:barChart>
      <c:catAx>
        <c:axId val="7425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418"/>
        <c:auto val="1"/>
        <c:lblAlgn val="ctr"/>
        <c:lblOffset val="100"/>
        <c:noMultiLvlLbl val="0"/>
      </c:catAx>
      <c:valAx>
        <c:axId val="687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79237"/>
        <c:axId val="6760532"/>
      </c:barChart>
      <c:catAx>
        <c:axId val="208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32"/>
        <c:auto val="1"/>
        <c:lblAlgn val="ctr"/>
        <c:lblOffset val="100"/>
        <c:noMultiLvlLbl val="0"/>
      </c:catAx>
      <c:valAx>
        <c:axId val="67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32097"/>
        <c:axId val="53692598"/>
      </c:barChart>
      <c:catAx>
        <c:axId val="9433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598"/>
        <c:auto val="1"/>
        <c:lblAlgn val="ctr"/>
        <c:lblOffset val="100"/>
        <c:noMultiLvlLbl val="0"/>
      </c:catAx>
      <c:valAx>
        <c:axId val="5369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51670"/>
        <c:axId val="67639720"/>
      </c:barChart>
      <c:catAx>
        <c:axId val="3885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20"/>
        <c:auto val="1"/>
        <c:lblAlgn val="ctr"/>
        <c:lblOffset val="100"/>
        <c:noMultiLvlLbl val="0"/>
      </c:catAx>
      <c:valAx>
        <c:axId val="676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55797"/>
        <c:axId val="69237075"/>
      </c:barChart>
      <c:catAx>
        <c:axId val="1785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075"/>
        <c:auto val="1"/>
        <c:lblAlgn val="ctr"/>
        <c:lblOffset val="100"/>
        <c:noMultiLvlLbl val="0"/>
      </c:catAx>
      <c:valAx>
        <c:axId val="692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0232"/>
        <c:axId val="52792619"/>
      </c:barChart>
      <c:catAx>
        <c:axId val="545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619"/>
        <c:auto val="1"/>
        <c:lblAlgn val="ctr"/>
        <c:lblOffset val="100"/>
        <c:noMultiLvlLbl val="0"/>
      </c:catAx>
      <c:valAx>
        <c:axId val="527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4578"/>
        <c:axId val="24331671"/>
      </c:barChart>
      <c:catAx>
        <c:axId val="249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671"/>
        <c:auto val="1"/>
        <c:lblAlgn val="ctr"/>
        <c:lblOffset val="100"/>
        <c:noMultiLvlLbl val="0"/>
      </c:catAx>
      <c:valAx>
        <c:axId val="243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