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6020"/>
        <c:axId val="44904365"/>
      </c:scatterChart>
      <c:valAx>
        <c:axId val="9594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365"/>
        <c:crossesAt val="0"/>
        <c:crossBetween val="midCat"/>
      </c:valAx>
      <c:valAx>
        <c:axId val="449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98656"/>
        <c:axId val="35598102"/>
      </c:scatterChart>
      <c:valAx>
        <c:axId val="9259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02"/>
        <c:crossesAt val="0"/>
        <c:crossBetween val="midCat"/>
      </c:valAx>
      <c:valAx>
        <c:axId val="3559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64826"/>
        <c:axId val="38917066"/>
      </c:scatterChart>
      <c:valAx>
        <c:axId val="3846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066"/>
        <c:crossesAt val="0"/>
        <c:crossBetween val="midCat"/>
      </c:valAx>
      <c:valAx>
        <c:axId val="3891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28190"/>
        <c:axId val="64424206"/>
      </c:scatterChart>
      <c:valAx>
        <c:axId val="7832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06"/>
        <c:crossesAt val="0"/>
        <c:crossBetween val="midCat"/>
      </c:valAx>
      <c:valAx>
        <c:axId val="6442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