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99718"/>
        <c:axId val="42431967"/>
      </c:scatterChart>
      <c:valAx>
        <c:axId val="2759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967"/>
        <c:crossesAt val="0"/>
        <c:crossBetween val="midCat"/>
      </c:valAx>
      <c:valAx>
        <c:axId val="4243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88530"/>
        <c:axId val="71986090"/>
      </c:scatterChart>
      <c:valAx>
        <c:axId val="3868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090"/>
        <c:crossesAt val="0"/>
        <c:crossBetween val="midCat"/>
      </c:valAx>
      <c:valAx>
        <c:axId val="7198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94522"/>
        <c:axId val="32178559"/>
      </c:scatterChart>
      <c:valAx>
        <c:axId val="329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559"/>
        <c:crossesAt val="0"/>
        <c:crossBetween val="midCat"/>
      </c:valAx>
      <c:valAx>
        <c:axId val="3217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55168"/>
        <c:axId val="6270880"/>
      </c:scatterChart>
      <c:valAx>
        <c:axId val="9655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80"/>
        <c:crossesAt val="0"/>
        <c:crossBetween val="midCat"/>
      </c:valAx>
      <c:valAx>
        <c:axId val="627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