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91034"/>
        <c:axId val="35763126"/>
      </c:barChart>
      <c:catAx>
        <c:axId val="3969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126"/>
        <c:auto val="1"/>
        <c:lblAlgn val="ctr"/>
        <c:lblOffset val="100"/>
        <c:noMultiLvlLbl val="0"/>
      </c:catAx>
      <c:valAx>
        <c:axId val="3576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28937"/>
        <c:axId val="22549037"/>
      </c:barChart>
      <c:catAx>
        <c:axId val="5142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037"/>
        <c:auto val="1"/>
        <c:lblAlgn val="ctr"/>
        <c:lblOffset val="100"/>
        <c:noMultiLvlLbl val="0"/>
      </c:catAx>
      <c:valAx>
        <c:axId val="2254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77172"/>
        <c:axId val="58650345"/>
      </c:barChart>
      <c:catAx>
        <c:axId val="8277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345"/>
        <c:auto val="1"/>
        <c:lblAlgn val="ctr"/>
        <c:lblOffset val="100"/>
        <c:noMultiLvlLbl val="0"/>
      </c:catAx>
      <c:valAx>
        <c:axId val="5865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96838"/>
        <c:axId val="41404540"/>
      </c:barChart>
      <c:catAx>
        <c:axId val="1189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540"/>
        <c:auto val="1"/>
        <c:lblAlgn val="ctr"/>
        <c:lblOffset val="100"/>
        <c:noMultiLvlLbl val="0"/>
      </c:catAx>
      <c:valAx>
        <c:axId val="4140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95244"/>
        <c:axId val="16615264"/>
      </c:barChart>
      <c:catAx>
        <c:axId val="4219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264"/>
        <c:auto val="1"/>
        <c:lblAlgn val="ctr"/>
        <c:lblOffset val="100"/>
        <c:noMultiLvlLbl val="0"/>
      </c:catAx>
      <c:valAx>
        <c:axId val="1661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27069"/>
        <c:axId val="51545298"/>
      </c:barChart>
      <c:catAx>
        <c:axId val="3232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298"/>
        <c:auto val="1"/>
        <c:lblAlgn val="ctr"/>
        <c:lblOffset val="100"/>
        <c:noMultiLvlLbl val="0"/>
      </c:catAx>
      <c:valAx>
        <c:axId val="5154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98103"/>
        <c:axId val="68222841"/>
      </c:barChart>
      <c:catAx>
        <c:axId val="7219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841"/>
        <c:auto val="1"/>
        <c:lblAlgn val="ctr"/>
        <c:lblOffset val="100"/>
        <c:noMultiLvlLbl val="0"/>
      </c:catAx>
      <c:valAx>
        <c:axId val="6822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36940"/>
        <c:axId val="46301031"/>
      </c:barChart>
      <c:catAx>
        <c:axId val="9343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031"/>
        <c:auto val="1"/>
        <c:lblAlgn val="ctr"/>
        <c:lblOffset val="100"/>
        <c:noMultiLvlLbl val="0"/>
      </c:catAx>
      <c:valAx>
        <c:axId val="4630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66797"/>
        <c:axId val="71384255"/>
      </c:barChart>
      <c:catAx>
        <c:axId val="4386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255"/>
        <c:auto val="1"/>
        <c:lblAlgn val="ctr"/>
        <c:lblOffset val="100"/>
        <c:noMultiLvlLbl val="0"/>
      </c:catAx>
      <c:valAx>
        <c:axId val="7138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63742"/>
        <c:axId val="47163921"/>
      </c:barChart>
      <c:catAx>
        <c:axId val="4016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921"/>
        <c:auto val="1"/>
        <c:lblAlgn val="ctr"/>
        <c:lblOffset val="100"/>
        <c:noMultiLvlLbl val="0"/>
      </c:catAx>
      <c:valAx>
        <c:axId val="4716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28072"/>
        <c:axId val="82900753"/>
      </c:barChart>
      <c:catAx>
        <c:axId val="2542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753"/>
        <c:auto val="1"/>
        <c:lblAlgn val="ctr"/>
        <c:lblOffset val="100"/>
        <c:noMultiLvlLbl val="0"/>
      </c:catAx>
      <c:valAx>
        <c:axId val="8290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18117"/>
        <c:axId val="54160499"/>
      </c:barChart>
      <c:catAx>
        <c:axId val="5861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499"/>
        <c:auto val="1"/>
        <c:lblAlgn val="ctr"/>
        <c:lblOffset val="100"/>
        <c:noMultiLvlLbl val="0"/>
      </c:catAx>
      <c:valAx>
        <c:axId val="5416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56018"/>
        <c:axId val="52915546"/>
      </c:barChart>
      <c:catAx>
        <c:axId val="9105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546"/>
        <c:auto val="1"/>
        <c:lblAlgn val="ctr"/>
        <c:lblOffset val="100"/>
        <c:noMultiLvlLbl val="0"/>
      </c:catAx>
      <c:valAx>
        <c:axId val="5291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43744"/>
        <c:axId val="92048816"/>
      </c:barChart>
      <c:catAx>
        <c:axId val="7584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816"/>
        <c:auto val="1"/>
        <c:lblAlgn val="ctr"/>
        <c:lblOffset val="100"/>
        <c:noMultiLvlLbl val="0"/>
      </c:catAx>
      <c:valAx>
        <c:axId val="9204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69908"/>
        <c:axId val="77198499"/>
      </c:barChart>
      <c:catAx>
        <c:axId val="9976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499"/>
        <c:auto val="1"/>
        <c:lblAlgn val="ctr"/>
        <c:lblOffset val="100"/>
        <c:noMultiLvlLbl val="0"/>
      </c:catAx>
      <c:valAx>
        <c:axId val="7719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51222"/>
        <c:axId val="25059694"/>
      </c:barChart>
      <c:catAx>
        <c:axId val="4455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694"/>
        <c:auto val="1"/>
        <c:lblAlgn val="ctr"/>
        <c:lblOffset val="100"/>
        <c:noMultiLvlLbl val="0"/>
      </c:catAx>
      <c:valAx>
        <c:axId val="250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10057"/>
        <c:axId val="48022200"/>
      </c:barChart>
      <c:catAx>
        <c:axId val="2971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200"/>
        <c:auto val="1"/>
        <c:lblAlgn val="ctr"/>
        <c:lblOffset val="100"/>
        <c:noMultiLvlLbl val="0"/>
      </c:catAx>
      <c:valAx>
        <c:axId val="4802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80960"/>
        <c:axId val="20080921"/>
      </c:barChart>
      <c:catAx>
        <c:axId val="6208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921"/>
        <c:auto val="1"/>
        <c:lblAlgn val="ctr"/>
        <c:lblOffset val="100"/>
        <c:noMultiLvlLbl val="0"/>
      </c:catAx>
      <c:valAx>
        <c:axId val="200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