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0862"/>
        <c:axId val="36167304"/>
      </c:scatterChart>
      <c:valAx>
        <c:axId val="2327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04"/>
        <c:crossesAt val="0"/>
        <c:crossBetween val="midCat"/>
      </c:valAx>
      <c:valAx>
        <c:axId val="3616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9094"/>
        <c:axId val="69589596"/>
      </c:scatterChart>
      <c:valAx>
        <c:axId val="4896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596"/>
        <c:crossesAt val="0"/>
        <c:crossBetween val="midCat"/>
      </c:valAx>
      <c:valAx>
        <c:axId val="6958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6261"/>
        <c:axId val="42011367"/>
      </c:scatterChart>
      <c:valAx>
        <c:axId val="1491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367"/>
        <c:crossesAt val="0"/>
        <c:crossBetween val="midCat"/>
      </c:valAx>
      <c:valAx>
        <c:axId val="4201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2354"/>
        <c:axId val="21374973"/>
      </c:scatterChart>
      <c:valAx>
        <c:axId val="8560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73"/>
        <c:crossesAt val="0"/>
        <c:crossBetween val="midCat"/>
      </c:valAx>
      <c:valAx>
        <c:axId val="2137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