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6611"/>
        <c:axId val="77246616"/>
      </c:barChart>
      <c:catAx>
        <c:axId val="4331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16"/>
        <c:auto val="1"/>
        <c:lblAlgn val="ctr"/>
        <c:lblOffset val="100"/>
        <c:noMultiLvlLbl val="0"/>
      </c:catAx>
      <c:valAx>
        <c:axId val="772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8981"/>
        <c:axId val="61295210"/>
      </c:barChart>
      <c:catAx>
        <c:axId val="869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210"/>
        <c:auto val="1"/>
        <c:lblAlgn val="ctr"/>
        <c:lblOffset val="100"/>
        <c:noMultiLvlLbl val="0"/>
      </c:catAx>
      <c:valAx>
        <c:axId val="612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0778"/>
        <c:axId val="41237302"/>
      </c:barChart>
      <c:catAx>
        <c:axId val="5051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302"/>
        <c:auto val="1"/>
        <c:lblAlgn val="ctr"/>
        <c:lblOffset val="100"/>
        <c:noMultiLvlLbl val="0"/>
      </c:catAx>
      <c:valAx>
        <c:axId val="412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4492"/>
        <c:axId val="88002175"/>
      </c:barChart>
      <c:catAx>
        <c:axId val="643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75"/>
        <c:auto val="1"/>
        <c:lblAlgn val="ctr"/>
        <c:lblOffset val="100"/>
        <c:noMultiLvlLbl val="0"/>
      </c:catAx>
      <c:valAx>
        <c:axId val="880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5501"/>
        <c:axId val="79340797"/>
      </c:barChart>
      <c:catAx>
        <c:axId val="571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97"/>
        <c:auto val="1"/>
        <c:lblAlgn val="ctr"/>
        <c:lblOffset val="100"/>
        <c:noMultiLvlLbl val="0"/>
      </c:catAx>
      <c:valAx>
        <c:axId val="793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37"/>
        <c:axId val="52671562"/>
      </c:barChart>
      <c:catAx>
        <c:axId val="8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562"/>
        <c:auto val="1"/>
        <c:lblAlgn val="ctr"/>
        <c:lblOffset val="100"/>
        <c:noMultiLvlLbl val="0"/>
      </c:catAx>
      <c:valAx>
        <c:axId val="526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8902"/>
        <c:axId val="39407689"/>
      </c:barChart>
      <c:catAx>
        <c:axId val="248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689"/>
        <c:auto val="1"/>
        <c:lblAlgn val="ctr"/>
        <c:lblOffset val="100"/>
        <c:noMultiLvlLbl val="0"/>
      </c:catAx>
      <c:valAx>
        <c:axId val="394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7273"/>
        <c:axId val="54900117"/>
      </c:barChart>
      <c:catAx>
        <c:axId val="703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17"/>
        <c:auto val="1"/>
        <c:lblAlgn val="ctr"/>
        <c:lblOffset val="100"/>
        <c:noMultiLvlLbl val="0"/>
      </c:catAx>
      <c:valAx>
        <c:axId val="549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67258"/>
        <c:axId val="1642987"/>
      </c:barChart>
      <c:catAx>
        <c:axId val="850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87"/>
        <c:auto val="1"/>
        <c:lblAlgn val="ctr"/>
        <c:lblOffset val="100"/>
        <c:noMultiLvlLbl val="0"/>
      </c:catAx>
      <c:valAx>
        <c:axId val="16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75287"/>
        <c:axId val="9490525"/>
      </c:barChart>
      <c:catAx>
        <c:axId val="887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25"/>
        <c:auto val="1"/>
        <c:lblAlgn val="ctr"/>
        <c:lblOffset val="100"/>
        <c:noMultiLvlLbl val="0"/>
      </c:catAx>
      <c:valAx>
        <c:axId val="9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8698"/>
        <c:axId val="70780366"/>
      </c:barChart>
      <c:catAx>
        <c:axId val="319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66"/>
        <c:auto val="1"/>
        <c:lblAlgn val="ctr"/>
        <c:lblOffset val="100"/>
        <c:noMultiLvlLbl val="0"/>
      </c:catAx>
      <c:valAx>
        <c:axId val="707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5058"/>
        <c:axId val="60363662"/>
      </c:barChart>
      <c:catAx>
        <c:axId val="4449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662"/>
        <c:auto val="1"/>
        <c:lblAlgn val="ctr"/>
        <c:lblOffset val="100"/>
        <c:noMultiLvlLbl val="0"/>
      </c:catAx>
      <c:valAx>
        <c:axId val="603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4851"/>
        <c:axId val="51002847"/>
      </c:barChart>
      <c:catAx>
        <c:axId val="865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847"/>
        <c:auto val="1"/>
        <c:lblAlgn val="ctr"/>
        <c:lblOffset val="100"/>
        <c:noMultiLvlLbl val="0"/>
      </c:catAx>
      <c:valAx>
        <c:axId val="510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01157"/>
        <c:axId val="10469573"/>
      </c:barChart>
      <c:catAx>
        <c:axId val="722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73"/>
        <c:auto val="1"/>
        <c:lblAlgn val="ctr"/>
        <c:lblOffset val="100"/>
        <c:noMultiLvlLbl val="0"/>
      </c:catAx>
      <c:valAx>
        <c:axId val="104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4600"/>
        <c:axId val="15276106"/>
      </c:barChart>
      <c:catAx>
        <c:axId val="709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06"/>
        <c:auto val="1"/>
        <c:lblAlgn val="ctr"/>
        <c:lblOffset val="100"/>
        <c:noMultiLvlLbl val="0"/>
      </c:catAx>
      <c:valAx>
        <c:axId val="152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82692"/>
        <c:axId val="29234600"/>
      </c:barChart>
      <c:catAx>
        <c:axId val="856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600"/>
        <c:auto val="1"/>
        <c:lblAlgn val="ctr"/>
        <c:lblOffset val="100"/>
        <c:noMultiLvlLbl val="0"/>
      </c:catAx>
      <c:valAx>
        <c:axId val="292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89077"/>
        <c:axId val="38624985"/>
      </c:barChart>
      <c:catAx>
        <c:axId val="740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85"/>
        <c:auto val="1"/>
        <c:lblAlgn val="ctr"/>
        <c:lblOffset val="100"/>
        <c:noMultiLvlLbl val="0"/>
      </c:catAx>
      <c:valAx>
        <c:axId val="386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1558"/>
        <c:axId val="72150406"/>
      </c:barChart>
      <c:catAx>
        <c:axId val="981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06"/>
        <c:auto val="1"/>
        <c:lblAlgn val="ctr"/>
        <c:lblOffset val="100"/>
        <c:noMultiLvlLbl val="0"/>
      </c:catAx>
      <c:valAx>
        <c:axId val="721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