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63348"/>
        <c:axId val="8818576"/>
      </c:scatterChart>
      <c:valAx>
        <c:axId val="3626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6"/>
        <c:crossesAt val="0"/>
        <c:crossBetween val="midCat"/>
      </c:valAx>
      <c:valAx>
        <c:axId val="881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6474"/>
        <c:axId val="2265294"/>
      </c:scatterChart>
      <c:valAx>
        <c:axId val="8804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94"/>
        <c:crossesAt val="0"/>
        <c:crossBetween val="midCat"/>
      </c:valAx>
      <c:valAx>
        <c:axId val="226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6122"/>
        <c:axId val="23783579"/>
      </c:scatterChart>
      <c:valAx>
        <c:axId val="9915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79"/>
        <c:crossesAt val="0"/>
        <c:crossBetween val="midCat"/>
      </c:valAx>
      <c:valAx>
        <c:axId val="2378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33357"/>
        <c:axId val="97467869"/>
      </c:scatterChart>
      <c:valAx>
        <c:axId val="7203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69"/>
        <c:crossesAt val="0"/>
        <c:crossBetween val="midCat"/>
      </c:valAx>
      <c:valAx>
        <c:axId val="9746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