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3879"/>
        <c:axId val="93648625"/>
      </c:barChart>
      <c:catAx>
        <c:axId val="573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625"/>
        <c:auto val="1"/>
        <c:lblAlgn val="ctr"/>
        <c:lblOffset val="100"/>
        <c:noMultiLvlLbl val="0"/>
      </c:catAx>
      <c:valAx>
        <c:axId val="9364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38183"/>
        <c:axId val="12278644"/>
      </c:barChart>
      <c:catAx>
        <c:axId val="6153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644"/>
        <c:auto val="1"/>
        <c:lblAlgn val="ctr"/>
        <c:lblOffset val="100"/>
        <c:noMultiLvlLbl val="0"/>
      </c:catAx>
      <c:valAx>
        <c:axId val="1227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24030"/>
        <c:axId val="88032081"/>
      </c:barChart>
      <c:catAx>
        <c:axId val="8502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081"/>
        <c:auto val="1"/>
        <c:lblAlgn val="ctr"/>
        <c:lblOffset val="100"/>
        <c:noMultiLvlLbl val="0"/>
      </c:catAx>
      <c:valAx>
        <c:axId val="8803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84853"/>
        <c:axId val="48451452"/>
      </c:barChart>
      <c:catAx>
        <c:axId val="9218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452"/>
        <c:auto val="1"/>
        <c:lblAlgn val="ctr"/>
        <c:lblOffset val="100"/>
        <c:noMultiLvlLbl val="0"/>
      </c:catAx>
      <c:valAx>
        <c:axId val="4845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61163"/>
        <c:axId val="88834991"/>
      </c:barChart>
      <c:catAx>
        <c:axId val="9526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991"/>
        <c:auto val="1"/>
        <c:lblAlgn val="ctr"/>
        <c:lblOffset val="100"/>
        <c:noMultiLvlLbl val="0"/>
      </c:catAx>
      <c:valAx>
        <c:axId val="8883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06319"/>
        <c:axId val="51266431"/>
      </c:barChart>
      <c:catAx>
        <c:axId val="6130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431"/>
        <c:auto val="1"/>
        <c:lblAlgn val="ctr"/>
        <c:lblOffset val="100"/>
        <c:noMultiLvlLbl val="0"/>
      </c:catAx>
      <c:valAx>
        <c:axId val="5126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45444"/>
        <c:axId val="35780866"/>
      </c:barChart>
      <c:catAx>
        <c:axId val="1724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866"/>
        <c:auto val="1"/>
        <c:lblAlgn val="ctr"/>
        <c:lblOffset val="100"/>
        <c:noMultiLvlLbl val="0"/>
      </c:catAx>
      <c:valAx>
        <c:axId val="357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79195"/>
        <c:axId val="96268366"/>
      </c:barChart>
      <c:catAx>
        <c:axId val="1907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366"/>
        <c:auto val="1"/>
        <c:lblAlgn val="ctr"/>
        <c:lblOffset val="100"/>
        <c:noMultiLvlLbl val="0"/>
      </c:catAx>
      <c:valAx>
        <c:axId val="9626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8635"/>
        <c:axId val="49697397"/>
      </c:barChart>
      <c:catAx>
        <c:axId val="738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397"/>
        <c:auto val="1"/>
        <c:lblAlgn val="ctr"/>
        <c:lblOffset val="100"/>
        <c:noMultiLvlLbl val="0"/>
      </c:catAx>
      <c:valAx>
        <c:axId val="4969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24095"/>
        <c:axId val="5696865"/>
      </c:barChart>
      <c:catAx>
        <c:axId val="4032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65"/>
        <c:auto val="1"/>
        <c:lblAlgn val="ctr"/>
        <c:lblOffset val="100"/>
        <c:noMultiLvlLbl val="0"/>
      </c:catAx>
      <c:valAx>
        <c:axId val="569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67891"/>
        <c:axId val="94204051"/>
      </c:barChart>
      <c:catAx>
        <c:axId val="3826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051"/>
        <c:auto val="1"/>
        <c:lblAlgn val="ctr"/>
        <c:lblOffset val="100"/>
        <c:noMultiLvlLbl val="0"/>
      </c:catAx>
      <c:valAx>
        <c:axId val="9420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89277"/>
        <c:axId val="31951432"/>
      </c:barChart>
      <c:catAx>
        <c:axId val="2088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432"/>
        <c:auto val="1"/>
        <c:lblAlgn val="ctr"/>
        <c:lblOffset val="100"/>
        <c:noMultiLvlLbl val="0"/>
      </c:catAx>
      <c:valAx>
        <c:axId val="3195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27393"/>
        <c:axId val="80714637"/>
      </c:barChart>
      <c:catAx>
        <c:axId val="4032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637"/>
        <c:auto val="1"/>
        <c:lblAlgn val="ctr"/>
        <c:lblOffset val="100"/>
        <c:noMultiLvlLbl val="0"/>
      </c:catAx>
      <c:valAx>
        <c:axId val="8071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10870"/>
        <c:axId val="60882102"/>
      </c:barChart>
      <c:catAx>
        <c:axId val="5831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102"/>
        <c:auto val="1"/>
        <c:lblAlgn val="ctr"/>
        <c:lblOffset val="100"/>
        <c:noMultiLvlLbl val="0"/>
      </c:catAx>
      <c:valAx>
        <c:axId val="6088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09826"/>
        <c:axId val="37260770"/>
      </c:barChart>
      <c:catAx>
        <c:axId val="2930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770"/>
        <c:auto val="1"/>
        <c:lblAlgn val="ctr"/>
        <c:lblOffset val="100"/>
        <c:noMultiLvlLbl val="0"/>
      </c:catAx>
      <c:valAx>
        <c:axId val="3726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92093"/>
        <c:axId val="40259363"/>
      </c:barChart>
      <c:catAx>
        <c:axId val="8709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363"/>
        <c:auto val="1"/>
        <c:lblAlgn val="ctr"/>
        <c:lblOffset val="100"/>
        <c:noMultiLvlLbl val="0"/>
      </c:catAx>
      <c:valAx>
        <c:axId val="4025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10059"/>
        <c:axId val="34578100"/>
      </c:barChart>
      <c:catAx>
        <c:axId val="8261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100"/>
        <c:auto val="1"/>
        <c:lblAlgn val="ctr"/>
        <c:lblOffset val="100"/>
        <c:noMultiLvlLbl val="0"/>
      </c:catAx>
      <c:valAx>
        <c:axId val="3457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39990"/>
        <c:axId val="33756514"/>
      </c:barChart>
      <c:catAx>
        <c:axId val="2083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514"/>
        <c:auto val="1"/>
        <c:lblAlgn val="ctr"/>
        <c:lblOffset val="100"/>
        <c:noMultiLvlLbl val="0"/>
      </c:catAx>
      <c:valAx>
        <c:axId val="3375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