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2667"/>
        <c:axId val="72610540"/>
      </c:barChart>
      <c:catAx>
        <c:axId val="196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40"/>
        <c:auto val="1"/>
        <c:lblAlgn val="ctr"/>
        <c:lblOffset val="100"/>
        <c:noMultiLvlLbl val="0"/>
      </c:catAx>
      <c:valAx>
        <c:axId val="726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8222"/>
        <c:axId val="8769434"/>
      </c:barChart>
      <c:catAx>
        <c:axId val="917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4"/>
        <c:auto val="1"/>
        <c:lblAlgn val="ctr"/>
        <c:lblOffset val="100"/>
        <c:noMultiLvlLbl val="0"/>
      </c:catAx>
      <c:valAx>
        <c:axId val="87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7370"/>
        <c:axId val="26367775"/>
      </c:barChart>
      <c:catAx>
        <c:axId val="192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75"/>
        <c:auto val="1"/>
        <c:lblAlgn val="ctr"/>
        <c:lblOffset val="100"/>
        <c:noMultiLvlLbl val="0"/>
      </c:catAx>
      <c:valAx>
        <c:axId val="263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5182"/>
        <c:axId val="79344081"/>
      </c:barChart>
      <c:catAx>
        <c:axId val="235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81"/>
        <c:auto val="1"/>
        <c:lblAlgn val="ctr"/>
        <c:lblOffset val="100"/>
        <c:noMultiLvlLbl val="0"/>
      </c:catAx>
      <c:valAx>
        <c:axId val="793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35255"/>
        <c:axId val="38610065"/>
      </c:barChart>
      <c:catAx>
        <c:axId val="981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65"/>
        <c:auto val="1"/>
        <c:lblAlgn val="ctr"/>
        <c:lblOffset val="100"/>
        <c:noMultiLvlLbl val="0"/>
      </c:catAx>
      <c:valAx>
        <c:axId val="386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0230"/>
        <c:axId val="36824837"/>
      </c:barChart>
      <c:catAx>
        <c:axId val="296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37"/>
        <c:auto val="1"/>
        <c:lblAlgn val="ctr"/>
        <c:lblOffset val="100"/>
        <c:noMultiLvlLbl val="0"/>
      </c:catAx>
      <c:valAx>
        <c:axId val="368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8171"/>
        <c:axId val="44080277"/>
      </c:barChart>
      <c:catAx>
        <c:axId val="149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77"/>
        <c:auto val="1"/>
        <c:lblAlgn val="ctr"/>
        <c:lblOffset val="100"/>
        <c:noMultiLvlLbl val="0"/>
      </c:catAx>
      <c:valAx>
        <c:axId val="440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5581"/>
        <c:axId val="41318734"/>
      </c:barChart>
      <c:catAx>
        <c:axId val="696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734"/>
        <c:auto val="1"/>
        <c:lblAlgn val="ctr"/>
        <c:lblOffset val="100"/>
        <c:noMultiLvlLbl val="0"/>
      </c:catAx>
      <c:valAx>
        <c:axId val="413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0697"/>
        <c:axId val="38783521"/>
      </c:barChart>
      <c:catAx>
        <c:axId val="228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521"/>
        <c:auto val="1"/>
        <c:lblAlgn val="ctr"/>
        <c:lblOffset val="100"/>
        <c:noMultiLvlLbl val="0"/>
      </c:catAx>
      <c:valAx>
        <c:axId val="387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7312"/>
        <c:axId val="86603562"/>
      </c:barChart>
      <c:catAx>
        <c:axId val="120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562"/>
        <c:auto val="1"/>
        <c:lblAlgn val="ctr"/>
        <c:lblOffset val="100"/>
        <c:noMultiLvlLbl val="0"/>
      </c:catAx>
      <c:valAx>
        <c:axId val="866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49493"/>
        <c:axId val="96738277"/>
      </c:barChart>
      <c:catAx>
        <c:axId val="490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77"/>
        <c:auto val="1"/>
        <c:lblAlgn val="ctr"/>
        <c:lblOffset val="100"/>
        <c:noMultiLvlLbl val="0"/>
      </c:catAx>
      <c:valAx>
        <c:axId val="967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0684"/>
        <c:axId val="2442843"/>
      </c:barChart>
      <c:catAx>
        <c:axId val="846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43"/>
        <c:auto val="1"/>
        <c:lblAlgn val="ctr"/>
        <c:lblOffset val="100"/>
        <c:noMultiLvlLbl val="0"/>
      </c:catAx>
      <c:valAx>
        <c:axId val="24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34741"/>
        <c:axId val="8301446"/>
      </c:barChart>
      <c:catAx>
        <c:axId val="347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46"/>
        <c:auto val="1"/>
        <c:lblAlgn val="ctr"/>
        <c:lblOffset val="100"/>
        <c:noMultiLvlLbl val="0"/>
      </c:catAx>
      <c:valAx>
        <c:axId val="83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7639"/>
        <c:axId val="52984303"/>
      </c:barChart>
      <c:catAx>
        <c:axId val="389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03"/>
        <c:auto val="1"/>
        <c:lblAlgn val="ctr"/>
        <c:lblOffset val="100"/>
        <c:noMultiLvlLbl val="0"/>
      </c:catAx>
      <c:valAx>
        <c:axId val="529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19629"/>
        <c:axId val="7517535"/>
      </c:barChart>
      <c:catAx>
        <c:axId val="229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5"/>
        <c:auto val="1"/>
        <c:lblAlgn val="ctr"/>
        <c:lblOffset val="100"/>
        <c:noMultiLvlLbl val="0"/>
      </c:catAx>
      <c:valAx>
        <c:axId val="75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9965"/>
        <c:axId val="37136154"/>
      </c:barChart>
      <c:catAx>
        <c:axId val="796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54"/>
        <c:auto val="1"/>
        <c:lblAlgn val="ctr"/>
        <c:lblOffset val="100"/>
        <c:noMultiLvlLbl val="0"/>
      </c:catAx>
      <c:valAx>
        <c:axId val="371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2766"/>
        <c:axId val="9782498"/>
      </c:barChart>
      <c:catAx>
        <c:axId val="982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98"/>
        <c:auto val="1"/>
        <c:lblAlgn val="ctr"/>
        <c:lblOffset val="100"/>
        <c:noMultiLvlLbl val="0"/>
      </c:catAx>
      <c:valAx>
        <c:axId val="97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1103"/>
        <c:axId val="15143759"/>
      </c:barChart>
      <c:catAx>
        <c:axId val="404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59"/>
        <c:auto val="1"/>
        <c:lblAlgn val="ctr"/>
        <c:lblOffset val="100"/>
        <c:noMultiLvlLbl val="0"/>
      </c:catAx>
      <c:valAx>
        <c:axId val="151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