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51589"/>
        <c:axId val="89766243"/>
      </c:scatterChart>
      <c:valAx>
        <c:axId val="5825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243"/>
        <c:crossesAt val="0"/>
        <c:crossBetween val="midCat"/>
      </c:valAx>
      <c:valAx>
        <c:axId val="8976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2222"/>
        <c:axId val="76058740"/>
      </c:scatterChart>
      <c:valAx>
        <c:axId val="1743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740"/>
        <c:crossesAt val="0"/>
        <c:crossBetween val="midCat"/>
      </c:valAx>
      <c:valAx>
        <c:axId val="7605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59533"/>
        <c:axId val="69409128"/>
      </c:scatterChart>
      <c:valAx>
        <c:axId val="8805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128"/>
        <c:crossesAt val="0"/>
        <c:crossBetween val="midCat"/>
      </c:valAx>
      <c:valAx>
        <c:axId val="6940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90309"/>
        <c:axId val="5855402"/>
      </c:scatterChart>
      <c:valAx>
        <c:axId val="6009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2"/>
        <c:crossesAt val="0"/>
        <c:crossBetween val="midCat"/>
      </c:valAx>
      <c:valAx>
        <c:axId val="585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