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7693"/>
        <c:axId val="19880291"/>
      </c:scatterChart>
      <c:valAx>
        <c:axId val="4935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91"/>
        <c:crossesAt val="0"/>
        <c:crossBetween val="midCat"/>
      </c:valAx>
      <c:valAx>
        <c:axId val="1988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3750"/>
        <c:axId val="10425635"/>
      </c:scatterChart>
      <c:valAx>
        <c:axId val="4087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635"/>
        <c:crossesAt val="0"/>
        <c:crossBetween val="midCat"/>
      </c:valAx>
      <c:valAx>
        <c:axId val="1042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3406"/>
        <c:axId val="96236145"/>
      </c:scatterChart>
      <c:valAx>
        <c:axId val="9397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45"/>
        <c:crossesAt val="0"/>
        <c:crossBetween val="midCat"/>
      </c:valAx>
      <c:valAx>
        <c:axId val="9623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5578"/>
        <c:axId val="85150103"/>
      </c:scatterChart>
      <c:valAx>
        <c:axId val="3750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103"/>
        <c:crossesAt val="0"/>
        <c:crossBetween val="midCat"/>
      </c:valAx>
      <c:valAx>
        <c:axId val="8515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