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48574"/>
        <c:axId val="21479011"/>
      </c:barChart>
      <c:catAx>
        <c:axId val="1394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011"/>
        <c:auto val="1"/>
        <c:lblAlgn val="ctr"/>
        <c:lblOffset val="100"/>
        <c:noMultiLvlLbl val="0"/>
      </c:catAx>
      <c:valAx>
        <c:axId val="214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326"/>
        <c:axId val="22277457"/>
      </c:barChart>
      <c:catAx>
        <c:axId val="17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57"/>
        <c:auto val="1"/>
        <c:lblAlgn val="ctr"/>
        <c:lblOffset val="100"/>
        <c:noMultiLvlLbl val="0"/>
      </c:catAx>
      <c:valAx>
        <c:axId val="222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40834"/>
        <c:axId val="11769507"/>
      </c:barChart>
      <c:catAx>
        <c:axId val="561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07"/>
        <c:auto val="1"/>
        <c:lblAlgn val="ctr"/>
        <c:lblOffset val="100"/>
        <c:noMultiLvlLbl val="0"/>
      </c:catAx>
      <c:valAx>
        <c:axId val="117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4421"/>
        <c:axId val="95135662"/>
      </c:barChart>
      <c:catAx>
        <c:axId val="6241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62"/>
        <c:auto val="1"/>
        <c:lblAlgn val="ctr"/>
        <c:lblOffset val="100"/>
        <c:noMultiLvlLbl val="0"/>
      </c:catAx>
      <c:valAx>
        <c:axId val="951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23168"/>
        <c:axId val="18847365"/>
      </c:barChart>
      <c:catAx>
        <c:axId val="1352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65"/>
        <c:auto val="1"/>
        <c:lblAlgn val="ctr"/>
        <c:lblOffset val="100"/>
        <c:noMultiLvlLbl val="0"/>
      </c:catAx>
      <c:valAx>
        <c:axId val="188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1488"/>
        <c:axId val="56706099"/>
      </c:barChart>
      <c:catAx>
        <c:axId val="729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099"/>
        <c:auto val="1"/>
        <c:lblAlgn val="ctr"/>
        <c:lblOffset val="100"/>
        <c:noMultiLvlLbl val="0"/>
      </c:catAx>
      <c:valAx>
        <c:axId val="567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6256"/>
        <c:axId val="22536931"/>
      </c:barChart>
      <c:catAx>
        <c:axId val="811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931"/>
        <c:auto val="1"/>
        <c:lblAlgn val="ctr"/>
        <c:lblOffset val="100"/>
        <c:noMultiLvlLbl val="0"/>
      </c:catAx>
      <c:valAx>
        <c:axId val="225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5076"/>
        <c:axId val="26063087"/>
      </c:barChart>
      <c:catAx>
        <c:axId val="610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087"/>
        <c:auto val="1"/>
        <c:lblAlgn val="ctr"/>
        <c:lblOffset val="100"/>
        <c:noMultiLvlLbl val="0"/>
      </c:catAx>
      <c:valAx>
        <c:axId val="260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69484"/>
        <c:axId val="55125598"/>
      </c:barChart>
      <c:catAx>
        <c:axId val="412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98"/>
        <c:auto val="1"/>
        <c:lblAlgn val="ctr"/>
        <c:lblOffset val="100"/>
        <c:noMultiLvlLbl val="0"/>
      </c:catAx>
      <c:valAx>
        <c:axId val="551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9999"/>
        <c:axId val="73784824"/>
      </c:barChart>
      <c:catAx>
        <c:axId val="42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824"/>
        <c:auto val="1"/>
        <c:lblAlgn val="ctr"/>
        <c:lblOffset val="100"/>
        <c:noMultiLvlLbl val="0"/>
      </c:catAx>
      <c:valAx>
        <c:axId val="737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0889"/>
        <c:axId val="87186156"/>
      </c:barChart>
      <c:catAx>
        <c:axId val="240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156"/>
        <c:auto val="1"/>
        <c:lblAlgn val="ctr"/>
        <c:lblOffset val="100"/>
        <c:noMultiLvlLbl val="0"/>
      </c:catAx>
      <c:valAx>
        <c:axId val="871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7278"/>
        <c:axId val="1666272"/>
      </c:barChart>
      <c:catAx>
        <c:axId val="4736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72"/>
        <c:auto val="1"/>
        <c:lblAlgn val="ctr"/>
        <c:lblOffset val="100"/>
        <c:noMultiLvlLbl val="0"/>
      </c:catAx>
      <c:valAx>
        <c:axId val="16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4530"/>
        <c:axId val="18843462"/>
      </c:barChart>
      <c:catAx>
        <c:axId val="383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462"/>
        <c:auto val="1"/>
        <c:lblAlgn val="ctr"/>
        <c:lblOffset val="100"/>
        <c:noMultiLvlLbl val="0"/>
      </c:catAx>
      <c:valAx>
        <c:axId val="188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7303"/>
        <c:axId val="8998088"/>
      </c:barChart>
      <c:catAx>
        <c:axId val="560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88"/>
        <c:auto val="1"/>
        <c:lblAlgn val="ctr"/>
        <c:lblOffset val="100"/>
        <c:noMultiLvlLbl val="0"/>
      </c:catAx>
      <c:valAx>
        <c:axId val="89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64931"/>
        <c:axId val="24382792"/>
      </c:barChart>
      <c:catAx>
        <c:axId val="731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92"/>
        <c:auto val="1"/>
        <c:lblAlgn val="ctr"/>
        <c:lblOffset val="100"/>
        <c:noMultiLvlLbl val="0"/>
      </c:catAx>
      <c:valAx>
        <c:axId val="24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1853"/>
        <c:axId val="93691992"/>
      </c:barChart>
      <c:catAx>
        <c:axId val="2686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92"/>
        <c:auto val="1"/>
        <c:lblAlgn val="ctr"/>
        <c:lblOffset val="100"/>
        <c:noMultiLvlLbl val="0"/>
      </c:catAx>
      <c:valAx>
        <c:axId val="936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28111"/>
        <c:axId val="10009858"/>
      </c:barChart>
      <c:catAx>
        <c:axId val="362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858"/>
        <c:auto val="1"/>
        <c:lblAlgn val="ctr"/>
        <c:lblOffset val="100"/>
        <c:noMultiLvlLbl val="0"/>
      </c:catAx>
      <c:valAx>
        <c:axId val="100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9693"/>
        <c:axId val="69001752"/>
      </c:barChart>
      <c:catAx>
        <c:axId val="6757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752"/>
        <c:auto val="1"/>
        <c:lblAlgn val="ctr"/>
        <c:lblOffset val="100"/>
        <c:noMultiLvlLbl val="0"/>
      </c:catAx>
      <c:valAx>
        <c:axId val="690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