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10806"/>
        <c:axId val="44015557"/>
      </c:barChart>
      <c:catAx>
        <c:axId val="1871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557"/>
        <c:auto val="1"/>
        <c:lblAlgn val="ctr"/>
        <c:lblOffset val="100"/>
        <c:noMultiLvlLbl val="0"/>
      </c:catAx>
      <c:valAx>
        <c:axId val="4401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56450"/>
        <c:axId val="91467401"/>
      </c:barChart>
      <c:catAx>
        <c:axId val="4045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401"/>
        <c:auto val="1"/>
        <c:lblAlgn val="ctr"/>
        <c:lblOffset val="100"/>
        <c:noMultiLvlLbl val="0"/>
      </c:catAx>
      <c:valAx>
        <c:axId val="9146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22082"/>
        <c:axId val="24494135"/>
      </c:barChart>
      <c:catAx>
        <c:axId val="7842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135"/>
        <c:auto val="1"/>
        <c:lblAlgn val="ctr"/>
        <c:lblOffset val="100"/>
        <c:noMultiLvlLbl val="0"/>
      </c:catAx>
      <c:valAx>
        <c:axId val="2449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50063"/>
        <c:axId val="8928230"/>
      </c:barChart>
      <c:catAx>
        <c:axId val="5985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30"/>
        <c:auto val="1"/>
        <c:lblAlgn val="ctr"/>
        <c:lblOffset val="100"/>
        <c:noMultiLvlLbl val="0"/>
      </c:catAx>
      <c:valAx>
        <c:axId val="892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16049"/>
        <c:axId val="53620765"/>
      </c:barChart>
      <c:catAx>
        <c:axId val="7001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765"/>
        <c:auto val="1"/>
        <c:lblAlgn val="ctr"/>
        <c:lblOffset val="100"/>
        <c:noMultiLvlLbl val="0"/>
      </c:catAx>
      <c:valAx>
        <c:axId val="536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57260"/>
        <c:axId val="92802640"/>
      </c:barChart>
      <c:catAx>
        <c:axId val="8685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640"/>
        <c:auto val="1"/>
        <c:lblAlgn val="ctr"/>
        <c:lblOffset val="100"/>
        <c:noMultiLvlLbl val="0"/>
      </c:catAx>
      <c:valAx>
        <c:axId val="928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76218"/>
        <c:axId val="77759057"/>
      </c:barChart>
      <c:catAx>
        <c:axId val="8677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057"/>
        <c:auto val="1"/>
        <c:lblAlgn val="ctr"/>
        <c:lblOffset val="100"/>
        <c:noMultiLvlLbl val="0"/>
      </c:catAx>
      <c:valAx>
        <c:axId val="7775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85090"/>
        <c:axId val="38932412"/>
      </c:barChart>
      <c:catAx>
        <c:axId val="9578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412"/>
        <c:auto val="1"/>
        <c:lblAlgn val="ctr"/>
        <c:lblOffset val="100"/>
        <c:noMultiLvlLbl val="0"/>
      </c:catAx>
      <c:valAx>
        <c:axId val="3893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35512"/>
        <c:axId val="86206861"/>
      </c:barChart>
      <c:catAx>
        <c:axId val="1193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861"/>
        <c:auto val="1"/>
        <c:lblAlgn val="ctr"/>
        <c:lblOffset val="100"/>
        <c:noMultiLvlLbl val="0"/>
      </c:catAx>
      <c:valAx>
        <c:axId val="8620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38046"/>
        <c:axId val="75386402"/>
      </c:barChart>
      <c:catAx>
        <c:axId val="5383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402"/>
        <c:auto val="1"/>
        <c:lblAlgn val="ctr"/>
        <c:lblOffset val="100"/>
        <c:noMultiLvlLbl val="0"/>
      </c:catAx>
      <c:valAx>
        <c:axId val="7538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99052"/>
        <c:axId val="7195169"/>
      </c:barChart>
      <c:catAx>
        <c:axId val="6979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69"/>
        <c:auto val="1"/>
        <c:lblAlgn val="ctr"/>
        <c:lblOffset val="100"/>
        <c:noMultiLvlLbl val="0"/>
      </c:catAx>
      <c:valAx>
        <c:axId val="719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45109"/>
        <c:axId val="23279335"/>
      </c:barChart>
      <c:catAx>
        <c:axId val="7024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335"/>
        <c:auto val="1"/>
        <c:lblAlgn val="ctr"/>
        <c:lblOffset val="100"/>
        <c:noMultiLvlLbl val="0"/>
      </c:catAx>
      <c:valAx>
        <c:axId val="232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17015"/>
        <c:axId val="90978521"/>
      </c:barChart>
      <c:catAx>
        <c:axId val="3781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521"/>
        <c:auto val="1"/>
        <c:lblAlgn val="ctr"/>
        <c:lblOffset val="100"/>
        <c:noMultiLvlLbl val="0"/>
      </c:catAx>
      <c:valAx>
        <c:axId val="9097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1153"/>
        <c:axId val="79819966"/>
      </c:barChart>
      <c:catAx>
        <c:axId val="402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966"/>
        <c:auto val="1"/>
        <c:lblAlgn val="ctr"/>
        <c:lblOffset val="100"/>
        <c:noMultiLvlLbl val="0"/>
      </c:catAx>
      <c:valAx>
        <c:axId val="798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09155"/>
        <c:axId val="82477499"/>
      </c:barChart>
      <c:catAx>
        <c:axId val="3780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499"/>
        <c:auto val="1"/>
        <c:lblAlgn val="ctr"/>
        <c:lblOffset val="100"/>
        <c:noMultiLvlLbl val="0"/>
      </c:catAx>
      <c:valAx>
        <c:axId val="824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22042"/>
        <c:axId val="84322191"/>
      </c:barChart>
      <c:catAx>
        <c:axId val="5722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191"/>
        <c:auto val="1"/>
        <c:lblAlgn val="ctr"/>
        <c:lblOffset val="100"/>
        <c:noMultiLvlLbl val="0"/>
      </c:catAx>
      <c:valAx>
        <c:axId val="8432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3758"/>
        <c:axId val="13590195"/>
      </c:barChart>
      <c:catAx>
        <c:axId val="837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195"/>
        <c:auto val="1"/>
        <c:lblAlgn val="ctr"/>
        <c:lblOffset val="100"/>
        <c:noMultiLvlLbl val="0"/>
      </c:catAx>
      <c:valAx>
        <c:axId val="1359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73295"/>
        <c:axId val="28040225"/>
      </c:barChart>
      <c:catAx>
        <c:axId val="1407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225"/>
        <c:auto val="1"/>
        <c:lblAlgn val="ctr"/>
        <c:lblOffset val="100"/>
        <c:noMultiLvlLbl val="0"/>
      </c:catAx>
      <c:valAx>
        <c:axId val="2804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