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98799"/>
        <c:axId val="7465546"/>
      </c:scatterChart>
      <c:valAx>
        <c:axId val="6879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46"/>
        <c:crossesAt val="0"/>
        <c:crossBetween val="midCat"/>
      </c:valAx>
      <c:valAx>
        <c:axId val="746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33075"/>
        <c:axId val="6191773"/>
      </c:scatterChart>
      <c:valAx>
        <c:axId val="7343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73"/>
        <c:crossesAt val="0"/>
        <c:crossBetween val="midCat"/>
      </c:valAx>
      <c:valAx>
        <c:axId val="619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0091"/>
        <c:axId val="3549920"/>
      </c:scatterChart>
      <c:valAx>
        <c:axId val="8914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20"/>
        <c:crossesAt val="0"/>
        <c:crossBetween val="midCat"/>
      </c:valAx>
      <c:valAx>
        <c:axId val="354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7304"/>
        <c:axId val="44792934"/>
      </c:scatterChart>
      <c:valAx>
        <c:axId val="315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934"/>
        <c:crossesAt val="0"/>
        <c:crossBetween val="midCat"/>
      </c:valAx>
      <c:valAx>
        <c:axId val="4479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