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60412"/>
        <c:axId val="16969869"/>
      </c:barChart>
      <c:catAx>
        <c:axId val="1136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869"/>
        <c:auto val="1"/>
        <c:lblAlgn val="ctr"/>
        <c:lblOffset val="100"/>
        <c:noMultiLvlLbl val="0"/>
      </c:catAx>
      <c:valAx>
        <c:axId val="169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61253"/>
        <c:axId val="55854955"/>
      </c:barChart>
      <c:catAx>
        <c:axId val="302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955"/>
        <c:auto val="1"/>
        <c:lblAlgn val="ctr"/>
        <c:lblOffset val="100"/>
        <c:noMultiLvlLbl val="0"/>
      </c:catAx>
      <c:valAx>
        <c:axId val="558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04599"/>
        <c:axId val="76709786"/>
      </c:barChart>
      <c:catAx>
        <c:axId val="935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786"/>
        <c:auto val="1"/>
        <c:lblAlgn val="ctr"/>
        <c:lblOffset val="100"/>
        <c:noMultiLvlLbl val="0"/>
      </c:catAx>
      <c:valAx>
        <c:axId val="767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9108"/>
        <c:axId val="76862327"/>
      </c:barChart>
      <c:catAx>
        <c:axId val="3286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327"/>
        <c:auto val="1"/>
        <c:lblAlgn val="ctr"/>
        <c:lblOffset val="100"/>
        <c:noMultiLvlLbl val="0"/>
      </c:catAx>
      <c:valAx>
        <c:axId val="768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4344"/>
        <c:axId val="82744655"/>
      </c:barChart>
      <c:catAx>
        <c:axId val="951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55"/>
        <c:auto val="1"/>
        <c:lblAlgn val="ctr"/>
        <c:lblOffset val="100"/>
        <c:noMultiLvlLbl val="0"/>
      </c:catAx>
      <c:valAx>
        <c:axId val="827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6860"/>
        <c:axId val="65191072"/>
      </c:barChart>
      <c:catAx>
        <c:axId val="230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72"/>
        <c:auto val="1"/>
        <c:lblAlgn val="ctr"/>
        <c:lblOffset val="100"/>
        <c:noMultiLvlLbl val="0"/>
      </c:catAx>
      <c:valAx>
        <c:axId val="651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35028"/>
        <c:axId val="5832578"/>
      </c:barChart>
      <c:catAx>
        <c:axId val="2543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78"/>
        <c:auto val="1"/>
        <c:lblAlgn val="ctr"/>
        <c:lblOffset val="100"/>
        <c:noMultiLvlLbl val="0"/>
      </c:catAx>
      <c:valAx>
        <c:axId val="58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21074"/>
        <c:axId val="55043313"/>
      </c:barChart>
      <c:catAx>
        <c:axId val="374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313"/>
        <c:auto val="1"/>
        <c:lblAlgn val="ctr"/>
        <c:lblOffset val="100"/>
        <c:noMultiLvlLbl val="0"/>
      </c:catAx>
      <c:valAx>
        <c:axId val="550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10659"/>
        <c:axId val="64053779"/>
      </c:barChart>
      <c:catAx>
        <c:axId val="710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779"/>
        <c:auto val="1"/>
        <c:lblAlgn val="ctr"/>
        <c:lblOffset val="100"/>
        <c:noMultiLvlLbl val="0"/>
      </c:catAx>
      <c:valAx>
        <c:axId val="640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99992"/>
        <c:axId val="2348273"/>
      </c:barChart>
      <c:catAx>
        <c:axId val="197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73"/>
        <c:auto val="1"/>
        <c:lblAlgn val="ctr"/>
        <c:lblOffset val="100"/>
        <c:noMultiLvlLbl val="0"/>
      </c:catAx>
      <c:valAx>
        <c:axId val="23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52720"/>
        <c:axId val="34205627"/>
      </c:barChart>
      <c:catAx>
        <c:axId val="488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627"/>
        <c:auto val="1"/>
        <c:lblAlgn val="ctr"/>
        <c:lblOffset val="100"/>
        <c:noMultiLvlLbl val="0"/>
      </c:catAx>
      <c:valAx>
        <c:axId val="342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7284"/>
        <c:axId val="83696152"/>
      </c:barChart>
      <c:catAx>
        <c:axId val="871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152"/>
        <c:auto val="1"/>
        <c:lblAlgn val="ctr"/>
        <c:lblOffset val="100"/>
        <c:noMultiLvlLbl val="0"/>
      </c:catAx>
      <c:valAx>
        <c:axId val="836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20029"/>
        <c:axId val="21692158"/>
      </c:barChart>
      <c:catAx>
        <c:axId val="205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158"/>
        <c:auto val="1"/>
        <c:lblAlgn val="ctr"/>
        <c:lblOffset val="100"/>
        <c:noMultiLvlLbl val="0"/>
      </c:catAx>
      <c:valAx>
        <c:axId val="216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52252"/>
        <c:axId val="90444226"/>
      </c:barChart>
      <c:catAx>
        <c:axId val="393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226"/>
        <c:auto val="1"/>
        <c:lblAlgn val="ctr"/>
        <c:lblOffset val="100"/>
        <c:noMultiLvlLbl val="0"/>
      </c:catAx>
      <c:valAx>
        <c:axId val="904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9735"/>
        <c:axId val="71130808"/>
      </c:barChart>
      <c:catAx>
        <c:axId val="2173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808"/>
        <c:auto val="1"/>
        <c:lblAlgn val="ctr"/>
        <c:lblOffset val="100"/>
        <c:noMultiLvlLbl val="0"/>
      </c:catAx>
      <c:valAx>
        <c:axId val="711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225"/>
        <c:axId val="33197606"/>
      </c:barChart>
      <c:catAx>
        <c:axId val="105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606"/>
        <c:auto val="1"/>
        <c:lblAlgn val="ctr"/>
        <c:lblOffset val="100"/>
        <c:noMultiLvlLbl val="0"/>
      </c:catAx>
      <c:valAx>
        <c:axId val="331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32737"/>
        <c:axId val="202141"/>
      </c:barChart>
      <c:catAx>
        <c:axId val="9783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1"/>
        <c:auto val="1"/>
        <c:lblAlgn val="ctr"/>
        <c:lblOffset val="100"/>
        <c:noMultiLvlLbl val="0"/>
      </c:catAx>
      <c:valAx>
        <c:axId val="2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072"/>
        <c:axId val="10377625"/>
      </c:barChart>
      <c:catAx>
        <c:axId val="59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625"/>
        <c:auto val="1"/>
        <c:lblAlgn val="ctr"/>
        <c:lblOffset val="100"/>
        <c:noMultiLvlLbl val="0"/>
      </c:catAx>
      <c:valAx>
        <c:axId val="103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