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71963"/>
        <c:axId val="12597206"/>
      </c:scatterChart>
      <c:valAx>
        <c:axId val="2337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206"/>
        <c:crossesAt val="0"/>
        <c:crossBetween val="midCat"/>
      </c:valAx>
      <c:valAx>
        <c:axId val="1259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5077"/>
        <c:axId val="42906595"/>
      </c:scatterChart>
      <c:valAx>
        <c:axId val="2291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95"/>
        <c:crossesAt val="0"/>
        <c:crossBetween val="midCat"/>
      </c:valAx>
      <c:valAx>
        <c:axId val="429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1699"/>
        <c:axId val="72978805"/>
      </c:scatterChart>
      <c:valAx>
        <c:axId val="5553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805"/>
        <c:crossesAt val="0"/>
        <c:crossBetween val="midCat"/>
      </c:valAx>
      <c:valAx>
        <c:axId val="7297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830"/>
        <c:axId val="33133580"/>
      </c:scatterChart>
      <c:valAx>
        <c:axId val="183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80"/>
        <c:crossesAt val="0"/>
        <c:crossBetween val="midCat"/>
      </c:valAx>
      <c:valAx>
        <c:axId val="3313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