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41842"/>
        <c:axId val="65228741"/>
      </c:scatterChart>
      <c:valAx>
        <c:axId val="8294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741"/>
        <c:crossesAt val="0"/>
        <c:crossBetween val="midCat"/>
      </c:valAx>
      <c:valAx>
        <c:axId val="6522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56654"/>
        <c:axId val="63406087"/>
      </c:scatterChart>
      <c:valAx>
        <c:axId val="5325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087"/>
        <c:crossesAt val="0"/>
        <c:crossBetween val="midCat"/>
      </c:valAx>
      <c:valAx>
        <c:axId val="6340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36289"/>
        <c:axId val="3333020"/>
      </c:scatterChart>
      <c:valAx>
        <c:axId val="8093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20"/>
        <c:crossesAt val="0"/>
        <c:crossBetween val="midCat"/>
      </c:valAx>
      <c:valAx>
        <c:axId val="333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39883"/>
        <c:axId val="6612587"/>
      </c:scatterChart>
      <c:valAx>
        <c:axId val="9003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87"/>
        <c:crossesAt val="0"/>
        <c:crossBetween val="midCat"/>
      </c:valAx>
      <c:valAx>
        <c:axId val="661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