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6457"/>
        <c:axId val="75380868"/>
      </c:barChart>
      <c:catAx>
        <c:axId val="271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868"/>
        <c:auto val="1"/>
        <c:lblAlgn val="ctr"/>
        <c:lblOffset val="100"/>
        <c:noMultiLvlLbl val="0"/>
      </c:catAx>
      <c:valAx>
        <c:axId val="753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50591"/>
        <c:axId val="9795496"/>
      </c:barChart>
      <c:catAx>
        <c:axId val="3345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96"/>
        <c:auto val="1"/>
        <c:lblAlgn val="ctr"/>
        <c:lblOffset val="100"/>
        <c:noMultiLvlLbl val="0"/>
      </c:catAx>
      <c:valAx>
        <c:axId val="979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2372"/>
        <c:axId val="35469684"/>
      </c:barChart>
      <c:catAx>
        <c:axId val="774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684"/>
        <c:auto val="1"/>
        <c:lblAlgn val="ctr"/>
        <c:lblOffset val="100"/>
        <c:noMultiLvlLbl val="0"/>
      </c:catAx>
      <c:valAx>
        <c:axId val="354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50176"/>
        <c:axId val="36178401"/>
      </c:barChart>
      <c:catAx>
        <c:axId val="9215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401"/>
        <c:auto val="1"/>
        <c:lblAlgn val="ctr"/>
        <c:lblOffset val="100"/>
        <c:noMultiLvlLbl val="0"/>
      </c:catAx>
      <c:valAx>
        <c:axId val="361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14584"/>
        <c:axId val="4050178"/>
      </c:barChart>
      <c:catAx>
        <c:axId val="7651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78"/>
        <c:auto val="1"/>
        <c:lblAlgn val="ctr"/>
        <c:lblOffset val="100"/>
        <c:noMultiLvlLbl val="0"/>
      </c:catAx>
      <c:valAx>
        <c:axId val="40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80958"/>
        <c:axId val="80500679"/>
      </c:barChart>
      <c:catAx>
        <c:axId val="6168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679"/>
        <c:auto val="1"/>
        <c:lblAlgn val="ctr"/>
        <c:lblOffset val="100"/>
        <c:noMultiLvlLbl val="0"/>
      </c:catAx>
      <c:valAx>
        <c:axId val="805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16838"/>
        <c:axId val="34869197"/>
      </c:barChart>
      <c:catAx>
        <c:axId val="1301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197"/>
        <c:auto val="1"/>
        <c:lblAlgn val="ctr"/>
        <c:lblOffset val="100"/>
        <c:noMultiLvlLbl val="0"/>
      </c:catAx>
      <c:valAx>
        <c:axId val="3486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25561"/>
        <c:axId val="17063574"/>
      </c:barChart>
      <c:catAx>
        <c:axId val="7122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574"/>
        <c:auto val="1"/>
        <c:lblAlgn val="ctr"/>
        <c:lblOffset val="100"/>
        <c:noMultiLvlLbl val="0"/>
      </c:catAx>
      <c:valAx>
        <c:axId val="170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47498"/>
        <c:axId val="45900938"/>
      </c:barChart>
      <c:catAx>
        <c:axId val="2444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938"/>
        <c:auto val="1"/>
        <c:lblAlgn val="ctr"/>
        <c:lblOffset val="100"/>
        <c:noMultiLvlLbl val="0"/>
      </c:catAx>
      <c:valAx>
        <c:axId val="459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88158"/>
        <c:axId val="97329762"/>
      </c:barChart>
      <c:catAx>
        <c:axId val="6948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762"/>
        <c:auto val="1"/>
        <c:lblAlgn val="ctr"/>
        <c:lblOffset val="100"/>
        <c:noMultiLvlLbl val="0"/>
      </c:catAx>
      <c:valAx>
        <c:axId val="9732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37569"/>
        <c:axId val="47145765"/>
      </c:barChart>
      <c:catAx>
        <c:axId val="4103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765"/>
        <c:auto val="1"/>
        <c:lblAlgn val="ctr"/>
        <c:lblOffset val="100"/>
        <c:noMultiLvlLbl val="0"/>
      </c:catAx>
      <c:valAx>
        <c:axId val="471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75142"/>
        <c:axId val="21182389"/>
      </c:barChart>
      <c:catAx>
        <c:axId val="9127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389"/>
        <c:auto val="1"/>
        <c:lblAlgn val="ctr"/>
        <c:lblOffset val="100"/>
        <c:noMultiLvlLbl val="0"/>
      </c:catAx>
      <c:valAx>
        <c:axId val="2118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87871"/>
        <c:axId val="68109652"/>
      </c:barChart>
      <c:catAx>
        <c:axId val="1678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652"/>
        <c:auto val="1"/>
        <c:lblAlgn val="ctr"/>
        <c:lblOffset val="100"/>
        <c:noMultiLvlLbl val="0"/>
      </c:catAx>
      <c:valAx>
        <c:axId val="681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26225"/>
        <c:axId val="71115556"/>
      </c:barChart>
      <c:catAx>
        <c:axId val="5692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556"/>
        <c:auto val="1"/>
        <c:lblAlgn val="ctr"/>
        <c:lblOffset val="100"/>
        <c:noMultiLvlLbl val="0"/>
      </c:catAx>
      <c:valAx>
        <c:axId val="711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29827"/>
        <c:axId val="51290527"/>
      </c:barChart>
      <c:catAx>
        <c:axId val="4722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527"/>
        <c:auto val="1"/>
        <c:lblAlgn val="ctr"/>
        <c:lblOffset val="100"/>
        <c:noMultiLvlLbl val="0"/>
      </c:catAx>
      <c:valAx>
        <c:axId val="512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98828"/>
        <c:axId val="16862933"/>
      </c:barChart>
      <c:catAx>
        <c:axId val="6339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933"/>
        <c:auto val="1"/>
        <c:lblAlgn val="ctr"/>
        <c:lblOffset val="100"/>
        <c:noMultiLvlLbl val="0"/>
      </c:catAx>
      <c:valAx>
        <c:axId val="168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24244"/>
        <c:axId val="12278061"/>
      </c:barChart>
      <c:catAx>
        <c:axId val="2912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061"/>
        <c:auto val="1"/>
        <c:lblAlgn val="ctr"/>
        <c:lblOffset val="100"/>
        <c:noMultiLvlLbl val="0"/>
      </c:catAx>
      <c:valAx>
        <c:axId val="122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97082"/>
        <c:axId val="69886831"/>
      </c:barChart>
      <c:catAx>
        <c:axId val="2959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831"/>
        <c:auto val="1"/>
        <c:lblAlgn val="ctr"/>
        <c:lblOffset val="100"/>
        <c:noMultiLvlLbl val="0"/>
      </c:catAx>
      <c:valAx>
        <c:axId val="6988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