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5246"/>
        <c:axId val="53773020"/>
      </c:barChart>
      <c:catAx>
        <c:axId val="213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020"/>
        <c:auto val="1"/>
        <c:lblAlgn val="ctr"/>
        <c:lblOffset val="100"/>
        <c:noMultiLvlLbl val="0"/>
      </c:catAx>
      <c:valAx>
        <c:axId val="5377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87991"/>
        <c:axId val="55237248"/>
      </c:barChart>
      <c:catAx>
        <c:axId val="2028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248"/>
        <c:auto val="1"/>
        <c:lblAlgn val="ctr"/>
        <c:lblOffset val="100"/>
        <c:noMultiLvlLbl val="0"/>
      </c:catAx>
      <c:valAx>
        <c:axId val="5523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39331"/>
        <c:axId val="41478150"/>
      </c:barChart>
      <c:catAx>
        <c:axId val="9723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150"/>
        <c:auto val="1"/>
        <c:lblAlgn val="ctr"/>
        <c:lblOffset val="100"/>
        <c:noMultiLvlLbl val="0"/>
      </c:catAx>
      <c:valAx>
        <c:axId val="4147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05729"/>
        <c:axId val="81262892"/>
      </c:barChart>
      <c:catAx>
        <c:axId val="2440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892"/>
        <c:auto val="1"/>
        <c:lblAlgn val="ctr"/>
        <c:lblOffset val="100"/>
        <c:noMultiLvlLbl val="0"/>
      </c:catAx>
      <c:valAx>
        <c:axId val="8126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64352"/>
        <c:axId val="13941732"/>
      </c:barChart>
      <c:catAx>
        <c:axId val="7296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732"/>
        <c:auto val="1"/>
        <c:lblAlgn val="ctr"/>
        <c:lblOffset val="100"/>
        <c:noMultiLvlLbl val="0"/>
      </c:catAx>
      <c:valAx>
        <c:axId val="1394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51538"/>
        <c:axId val="27974836"/>
      </c:barChart>
      <c:catAx>
        <c:axId val="6225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836"/>
        <c:auto val="1"/>
        <c:lblAlgn val="ctr"/>
        <c:lblOffset val="100"/>
        <c:noMultiLvlLbl val="0"/>
      </c:catAx>
      <c:valAx>
        <c:axId val="2797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02571"/>
        <c:axId val="2187366"/>
      </c:barChart>
      <c:catAx>
        <c:axId val="5980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66"/>
        <c:auto val="1"/>
        <c:lblAlgn val="ctr"/>
        <c:lblOffset val="100"/>
        <c:noMultiLvlLbl val="0"/>
      </c:catAx>
      <c:valAx>
        <c:axId val="218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42780"/>
        <c:axId val="81156238"/>
      </c:barChart>
      <c:catAx>
        <c:axId val="5594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238"/>
        <c:auto val="1"/>
        <c:lblAlgn val="ctr"/>
        <c:lblOffset val="100"/>
        <c:noMultiLvlLbl val="0"/>
      </c:catAx>
      <c:valAx>
        <c:axId val="8115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18451"/>
        <c:axId val="15605810"/>
      </c:barChart>
      <c:catAx>
        <c:axId val="1301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810"/>
        <c:auto val="1"/>
        <c:lblAlgn val="ctr"/>
        <c:lblOffset val="100"/>
        <c:noMultiLvlLbl val="0"/>
      </c:catAx>
      <c:valAx>
        <c:axId val="1560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38257"/>
        <c:axId val="11837187"/>
      </c:barChart>
      <c:catAx>
        <c:axId val="3973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187"/>
        <c:auto val="1"/>
        <c:lblAlgn val="ctr"/>
        <c:lblOffset val="100"/>
        <c:noMultiLvlLbl val="0"/>
      </c:catAx>
      <c:valAx>
        <c:axId val="1183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73184"/>
        <c:axId val="57560121"/>
      </c:barChart>
      <c:catAx>
        <c:axId val="1877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121"/>
        <c:auto val="1"/>
        <c:lblAlgn val="ctr"/>
        <c:lblOffset val="100"/>
        <c:noMultiLvlLbl val="0"/>
      </c:catAx>
      <c:valAx>
        <c:axId val="5756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43745"/>
        <c:axId val="52654815"/>
      </c:barChart>
      <c:catAx>
        <c:axId val="5034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815"/>
        <c:auto val="1"/>
        <c:lblAlgn val="ctr"/>
        <c:lblOffset val="100"/>
        <c:noMultiLvlLbl val="0"/>
      </c:catAx>
      <c:valAx>
        <c:axId val="5265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11612"/>
        <c:axId val="32222229"/>
      </c:barChart>
      <c:catAx>
        <c:axId val="8141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229"/>
        <c:auto val="1"/>
        <c:lblAlgn val="ctr"/>
        <c:lblOffset val="100"/>
        <c:noMultiLvlLbl val="0"/>
      </c:catAx>
      <c:valAx>
        <c:axId val="3222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30539"/>
        <c:axId val="33247049"/>
      </c:barChart>
      <c:catAx>
        <c:axId val="1973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049"/>
        <c:auto val="1"/>
        <c:lblAlgn val="ctr"/>
        <c:lblOffset val="100"/>
        <c:noMultiLvlLbl val="0"/>
      </c:catAx>
      <c:valAx>
        <c:axId val="3324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0179"/>
        <c:axId val="43796088"/>
      </c:barChart>
      <c:catAx>
        <c:axId val="665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088"/>
        <c:auto val="1"/>
        <c:lblAlgn val="ctr"/>
        <c:lblOffset val="100"/>
        <c:noMultiLvlLbl val="0"/>
      </c:catAx>
      <c:valAx>
        <c:axId val="4379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58133"/>
        <c:axId val="54703641"/>
      </c:barChart>
      <c:catAx>
        <c:axId val="4155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641"/>
        <c:auto val="1"/>
        <c:lblAlgn val="ctr"/>
        <c:lblOffset val="100"/>
        <c:noMultiLvlLbl val="0"/>
      </c:catAx>
      <c:valAx>
        <c:axId val="5470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27336"/>
        <c:axId val="9135270"/>
      </c:barChart>
      <c:catAx>
        <c:axId val="5142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70"/>
        <c:auto val="1"/>
        <c:lblAlgn val="ctr"/>
        <c:lblOffset val="100"/>
        <c:noMultiLvlLbl val="0"/>
      </c:catAx>
      <c:valAx>
        <c:axId val="913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90419"/>
        <c:axId val="67384580"/>
      </c:barChart>
      <c:catAx>
        <c:axId val="2159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580"/>
        <c:auto val="1"/>
        <c:lblAlgn val="ctr"/>
        <c:lblOffset val="100"/>
        <c:noMultiLvlLbl val="0"/>
      </c:catAx>
      <c:valAx>
        <c:axId val="6738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