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4351"/>
        <c:axId val="34337154"/>
      </c:scatterChart>
      <c:valAx>
        <c:axId val="1286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154"/>
        <c:crossesAt val="0"/>
        <c:crossBetween val="midCat"/>
      </c:valAx>
      <c:valAx>
        <c:axId val="3433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0836"/>
        <c:axId val="15431337"/>
      </c:scatterChart>
      <c:valAx>
        <c:axId val="3128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37"/>
        <c:crossesAt val="0"/>
        <c:crossBetween val="midCat"/>
      </c:valAx>
      <c:valAx>
        <c:axId val="1543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7723"/>
        <c:axId val="1101967"/>
      </c:scatterChart>
      <c:valAx>
        <c:axId val="5422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67"/>
        <c:crossesAt val="0"/>
        <c:crossBetween val="midCat"/>
      </c:valAx>
      <c:valAx>
        <c:axId val="110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8591"/>
        <c:axId val="1940413"/>
      </c:scatterChart>
      <c:valAx>
        <c:axId val="406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13"/>
        <c:crossesAt val="0"/>
        <c:crossBetween val="midCat"/>
      </c:valAx>
      <c:valAx>
        <c:axId val="194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