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09783"/>
        <c:axId val="54074348"/>
      </c:barChart>
      <c:catAx>
        <c:axId val="4950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4348"/>
        <c:auto val="1"/>
        <c:lblAlgn val="ctr"/>
        <c:lblOffset val="100"/>
        <c:noMultiLvlLbl val="0"/>
      </c:catAx>
      <c:valAx>
        <c:axId val="5407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68038"/>
        <c:axId val="48682903"/>
      </c:barChart>
      <c:catAx>
        <c:axId val="5386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2903"/>
        <c:auto val="1"/>
        <c:lblAlgn val="ctr"/>
        <c:lblOffset val="100"/>
        <c:noMultiLvlLbl val="0"/>
      </c:catAx>
      <c:valAx>
        <c:axId val="4868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47948"/>
        <c:axId val="7452700"/>
      </c:barChart>
      <c:catAx>
        <c:axId val="2374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700"/>
        <c:auto val="1"/>
        <c:lblAlgn val="ctr"/>
        <c:lblOffset val="100"/>
        <c:noMultiLvlLbl val="0"/>
      </c:catAx>
      <c:valAx>
        <c:axId val="745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89665"/>
        <c:axId val="37023079"/>
      </c:barChart>
      <c:catAx>
        <c:axId val="5088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3079"/>
        <c:auto val="1"/>
        <c:lblAlgn val="ctr"/>
        <c:lblOffset val="100"/>
        <c:noMultiLvlLbl val="0"/>
      </c:catAx>
      <c:valAx>
        <c:axId val="3702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1239"/>
        <c:axId val="13501069"/>
      </c:barChart>
      <c:catAx>
        <c:axId val="820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1069"/>
        <c:auto val="1"/>
        <c:lblAlgn val="ctr"/>
        <c:lblOffset val="100"/>
        <c:noMultiLvlLbl val="0"/>
      </c:catAx>
      <c:valAx>
        <c:axId val="1350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910676"/>
        <c:axId val="68065283"/>
      </c:barChart>
      <c:catAx>
        <c:axId val="1291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5283"/>
        <c:auto val="1"/>
        <c:lblAlgn val="ctr"/>
        <c:lblOffset val="100"/>
        <c:noMultiLvlLbl val="0"/>
      </c:catAx>
      <c:valAx>
        <c:axId val="6806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3068"/>
        <c:axId val="29628054"/>
      </c:barChart>
      <c:catAx>
        <c:axId val="455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8054"/>
        <c:auto val="1"/>
        <c:lblAlgn val="ctr"/>
        <c:lblOffset val="100"/>
        <c:noMultiLvlLbl val="0"/>
      </c:catAx>
      <c:valAx>
        <c:axId val="2962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34641"/>
        <c:axId val="47408434"/>
      </c:barChart>
      <c:catAx>
        <c:axId val="6573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8434"/>
        <c:auto val="1"/>
        <c:lblAlgn val="ctr"/>
        <c:lblOffset val="100"/>
        <c:noMultiLvlLbl val="0"/>
      </c:catAx>
      <c:valAx>
        <c:axId val="4740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190632"/>
        <c:axId val="2902249"/>
      </c:barChart>
      <c:catAx>
        <c:axId val="9519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249"/>
        <c:auto val="1"/>
        <c:lblAlgn val="ctr"/>
        <c:lblOffset val="100"/>
        <c:noMultiLvlLbl val="0"/>
      </c:catAx>
      <c:valAx>
        <c:axId val="290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284269"/>
        <c:axId val="58987078"/>
      </c:barChart>
      <c:catAx>
        <c:axId val="1728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7078"/>
        <c:auto val="1"/>
        <c:lblAlgn val="ctr"/>
        <c:lblOffset val="100"/>
        <c:noMultiLvlLbl val="0"/>
      </c:catAx>
      <c:valAx>
        <c:axId val="5898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563527"/>
        <c:axId val="33091513"/>
      </c:barChart>
      <c:catAx>
        <c:axId val="3856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1513"/>
        <c:auto val="1"/>
        <c:lblAlgn val="ctr"/>
        <c:lblOffset val="100"/>
        <c:noMultiLvlLbl val="0"/>
      </c:catAx>
      <c:valAx>
        <c:axId val="3309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22934"/>
        <c:axId val="27314796"/>
      </c:barChart>
      <c:catAx>
        <c:axId val="7932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796"/>
        <c:auto val="1"/>
        <c:lblAlgn val="ctr"/>
        <c:lblOffset val="100"/>
        <c:noMultiLvlLbl val="0"/>
      </c:catAx>
      <c:valAx>
        <c:axId val="2731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24518"/>
        <c:axId val="66441252"/>
      </c:barChart>
      <c:catAx>
        <c:axId val="3572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1252"/>
        <c:auto val="1"/>
        <c:lblAlgn val="ctr"/>
        <c:lblOffset val="100"/>
        <c:noMultiLvlLbl val="0"/>
      </c:catAx>
      <c:valAx>
        <c:axId val="6644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430823"/>
        <c:axId val="84165438"/>
      </c:barChart>
      <c:catAx>
        <c:axId val="1043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5438"/>
        <c:auto val="1"/>
        <c:lblAlgn val="ctr"/>
        <c:lblOffset val="100"/>
        <c:noMultiLvlLbl val="0"/>
      </c:catAx>
      <c:valAx>
        <c:axId val="8416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899261"/>
        <c:axId val="64096198"/>
      </c:barChart>
      <c:catAx>
        <c:axId val="5389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6198"/>
        <c:auto val="1"/>
        <c:lblAlgn val="ctr"/>
        <c:lblOffset val="100"/>
        <c:noMultiLvlLbl val="0"/>
      </c:catAx>
      <c:valAx>
        <c:axId val="6409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04586"/>
        <c:axId val="90782200"/>
      </c:barChart>
      <c:catAx>
        <c:axId val="4080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2200"/>
        <c:auto val="1"/>
        <c:lblAlgn val="ctr"/>
        <c:lblOffset val="100"/>
        <c:noMultiLvlLbl val="0"/>
      </c:catAx>
      <c:valAx>
        <c:axId val="9078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86528"/>
        <c:axId val="55153575"/>
      </c:barChart>
      <c:catAx>
        <c:axId val="6398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3575"/>
        <c:auto val="1"/>
        <c:lblAlgn val="ctr"/>
        <c:lblOffset val="100"/>
        <c:noMultiLvlLbl val="0"/>
      </c:catAx>
      <c:valAx>
        <c:axId val="5515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34533"/>
        <c:axId val="58129144"/>
      </c:barChart>
      <c:catAx>
        <c:axId val="8573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9144"/>
        <c:auto val="1"/>
        <c:lblAlgn val="ctr"/>
        <c:lblOffset val="100"/>
        <c:noMultiLvlLbl val="0"/>
      </c:catAx>
      <c:valAx>
        <c:axId val="5812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