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13045"/>
        <c:axId val="32816261"/>
      </c:scatterChart>
      <c:valAx>
        <c:axId val="46613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261"/>
        <c:crossesAt val="0"/>
        <c:crossBetween val="midCat"/>
      </c:valAx>
      <c:valAx>
        <c:axId val="32816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53586"/>
        <c:axId val="82236149"/>
      </c:scatterChart>
      <c:valAx>
        <c:axId val="49153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149"/>
        <c:crossesAt val="0"/>
        <c:crossBetween val="midCat"/>
      </c:valAx>
      <c:valAx>
        <c:axId val="82236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61948"/>
        <c:axId val="91902093"/>
      </c:scatterChart>
      <c:valAx>
        <c:axId val="77161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093"/>
        <c:crossesAt val="0"/>
        <c:crossBetween val="midCat"/>
      </c:valAx>
      <c:valAx>
        <c:axId val="91902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14180"/>
        <c:axId val="55949697"/>
      </c:scatterChart>
      <c:valAx>
        <c:axId val="1841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697"/>
        <c:crossesAt val="0"/>
        <c:crossBetween val="midCat"/>
      </c:valAx>
      <c:valAx>
        <c:axId val="55949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