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1824"/>
        <c:axId val="62897146"/>
      </c:scatterChart>
      <c:valAx>
        <c:axId val="5961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146"/>
        <c:crossesAt val="0"/>
        <c:crossBetween val="midCat"/>
      </c:valAx>
      <c:valAx>
        <c:axId val="62897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86136"/>
        <c:axId val="14488919"/>
      </c:scatterChart>
      <c:valAx>
        <c:axId val="17786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919"/>
        <c:crossesAt val="0"/>
        <c:crossBetween val="midCat"/>
      </c:valAx>
      <c:valAx>
        <c:axId val="14488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7436"/>
        <c:axId val="77489542"/>
      </c:scatterChart>
      <c:valAx>
        <c:axId val="1637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542"/>
        <c:crossesAt val="0"/>
        <c:crossBetween val="midCat"/>
      </c:valAx>
      <c:valAx>
        <c:axId val="77489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84581"/>
        <c:axId val="9728621"/>
      </c:scatterChart>
      <c:valAx>
        <c:axId val="16184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21"/>
        <c:crossesAt val="0"/>
        <c:crossBetween val="midCat"/>
      </c:valAx>
      <c:valAx>
        <c:axId val="9728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