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81666"/>
        <c:axId val="80255149"/>
      </c:barChart>
      <c:catAx>
        <c:axId val="6508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149"/>
        <c:auto val="1"/>
        <c:lblAlgn val="ctr"/>
        <c:lblOffset val="100"/>
        <c:noMultiLvlLbl val="0"/>
      </c:catAx>
      <c:valAx>
        <c:axId val="8025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19277"/>
        <c:axId val="37503770"/>
      </c:barChart>
      <c:catAx>
        <c:axId val="9261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770"/>
        <c:auto val="1"/>
        <c:lblAlgn val="ctr"/>
        <c:lblOffset val="100"/>
        <c:noMultiLvlLbl val="0"/>
      </c:catAx>
      <c:valAx>
        <c:axId val="3750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30070"/>
        <c:axId val="9107946"/>
      </c:barChart>
      <c:catAx>
        <c:axId val="5023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46"/>
        <c:auto val="1"/>
        <c:lblAlgn val="ctr"/>
        <c:lblOffset val="100"/>
        <c:noMultiLvlLbl val="0"/>
      </c:catAx>
      <c:valAx>
        <c:axId val="910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04585"/>
        <c:axId val="86884602"/>
      </c:barChart>
      <c:catAx>
        <c:axId val="6310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602"/>
        <c:auto val="1"/>
        <c:lblAlgn val="ctr"/>
        <c:lblOffset val="100"/>
        <c:noMultiLvlLbl val="0"/>
      </c:catAx>
      <c:valAx>
        <c:axId val="8688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22122"/>
        <c:axId val="9436781"/>
      </c:barChart>
      <c:catAx>
        <c:axId val="1772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81"/>
        <c:auto val="1"/>
        <c:lblAlgn val="ctr"/>
        <c:lblOffset val="100"/>
        <c:noMultiLvlLbl val="0"/>
      </c:catAx>
      <c:valAx>
        <c:axId val="943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77030"/>
        <c:axId val="41064887"/>
      </c:barChart>
      <c:catAx>
        <c:axId val="2427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887"/>
        <c:auto val="1"/>
        <c:lblAlgn val="ctr"/>
        <c:lblOffset val="100"/>
        <c:noMultiLvlLbl val="0"/>
      </c:catAx>
      <c:valAx>
        <c:axId val="4106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41746"/>
        <c:axId val="73112124"/>
      </c:barChart>
      <c:catAx>
        <c:axId val="7394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124"/>
        <c:auto val="1"/>
        <c:lblAlgn val="ctr"/>
        <c:lblOffset val="100"/>
        <c:noMultiLvlLbl val="0"/>
      </c:catAx>
      <c:valAx>
        <c:axId val="7311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72972"/>
        <c:axId val="55553688"/>
      </c:barChart>
      <c:catAx>
        <c:axId val="3957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688"/>
        <c:auto val="1"/>
        <c:lblAlgn val="ctr"/>
        <c:lblOffset val="100"/>
        <c:noMultiLvlLbl val="0"/>
      </c:catAx>
      <c:valAx>
        <c:axId val="5555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32052"/>
        <c:axId val="85439661"/>
      </c:barChart>
      <c:catAx>
        <c:axId val="5503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661"/>
        <c:auto val="1"/>
        <c:lblAlgn val="ctr"/>
        <c:lblOffset val="100"/>
        <c:noMultiLvlLbl val="0"/>
      </c:catAx>
      <c:valAx>
        <c:axId val="8543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9781"/>
        <c:axId val="23845446"/>
      </c:barChart>
      <c:catAx>
        <c:axId val="105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446"/>
        <c:auto val="1"/>
        <c:lblAlgn val="ctr"/>
        <c:lblOffset val="100"/>
        <c:noMultiLvlLbl val="0"/>
      </c:catAx>
      <c:valAx>
        <c:axId val="2384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33666"/>
        <c:axId val="35077052"/>
      </c:barChart>
      <c:catAx>
        <c:axId val="5893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052"/>
        <c:auto val="1"/>
        <c:lblAlgn val="ctr"/>
        <c:lblOffset val="100"/>
        <c:noMultiLvlLbl val="0"/>
      </c:catAx>
      <c:valAx>
        <c:axId val="3507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96274"/>
        <c:axId val="9283152"/>
      </c:barChart>
      <c:catAx>
        <c:axId val="6629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52"/>
        <c:auto val="1"/>
        <c:lblAlgn val="ctr"/>
        <c:lblOffset val="100"/>
        <c:noMultiLvlLbl val="0"/>
      </c:catAx>
      <c:valAx>
        <c:axId val="928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63740"/>
        <c:axId val="16087182"/>
      </c:barChart>
      <c:catAx>
        <c:axId val="2136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182"/>
        <c:auto val="1"/>
        <c:lblAlgn val="ctr"/>
        <c:lblOffset val="100"/>
        <c:noMultiLvlLbl val="0"/>
      </c:catAx>
      <c:valAx>
        <c:axId val="1608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29129"/>
        <c:axId val="305990"/>
      </c:barChart>
      <c:catAx>
        <c:axId val="5872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0"/>
        <c:auto val="1"/>
        <c:lblAlgn val="ctr"/>
        <c:lblOffset val="100"/>
        <c:noMultiLvlLbl val="0"/>
      </c:catAx>
      <c:valAx>
        <c:axId val="30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48225"/>
        <c:axId val="68060113"/>
      </c:barChart>
      <c:catAx>
        <c:axId val="5944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113"/>
        <c:auto val="1"/>
        <c:lblAlgn val="ctr"/>
        <c:lblOffset val="100"/>
        <c:noMultiLvlLbl val="0"/>
      </c:catAx>
      <c:valAx>
        <c:axId val="6806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25034"/>
        <c:axId val="98983647"/>
      </c:barChart>
      <c:catAx>
        <c:axId val="1862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647"/>
        <c:auto val="1"/>
        <c:lblAlgn val="ctr"/>
        <c:lblOffset val="100"/>
        <c:noMultiLvlLbl val="0"/>
      </c:catAx>
      <c:valAx>
        <c:axId val="9898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86666"/>
        <c:axId val="95700450"/>
      </c:barChart>
      <c:catAx>
        <c:axId val="1248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450"/>
        <c:auto val="1"/>
        <c:lblAlgn val="ctr"/>
        <c:lblOffset val="100"/>
        <c:noMultiLvlLbl val="0"/>
      </c:catAx>
      <c:valAx>
        <c:axId val="9570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44314"/>
        <c:axId val="69393878"/>
      </c:barChart>
      <c:catAx>
        <c:axId val="9424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878"/>
        <c:auto val="1"/>
        <c:lblAlgn val="ctr"/>
        <c:lblOffset val="100"/>
        <c:noMultiLvlLbl val="0"/>
      </c:catAx>
      <c:valAx>
        <c:axId val="6939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