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60463"/>
        <c:axId val="61287116"/>
      </c:scatterChart>
      <c:valAx>
        <c:axId val="9376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116"/>
        <c:crossesAt val="0"/>
        <c:crossBetween val="midCat"/>
      </c:valAx>
      <c:valAx>
        <c:axId val="6128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18387"/>
        <c:axId val="21460181"/>
      </c:scatterChart>
      <c:valAx>
        <c:axId val="4251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181"/>
        <c:crossesAt val="0"/>
        <c:crossBetween val="midCat"/>
      </c:valAx>
      <c:valAx>
        <c:axId val="2146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9266"/>
        <c:axId val="25127900"/>
      </c:scatterChart>
      <c:valAx>
        <c:axId val="1911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900"/>
        <c:crossesAt val="0"/>
        <c:crossBetween val="midCat"/>
      </c:valAx>
      <c:valAx>
        <c:axId val="2512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48463"/>
        <c:axId val="55281029"/>
      </c:scatterChart>
      <c:valAx>
        <c:axId val="5244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029"/>
        <c:crossesAt val="0"/>
        <c:crossBetween val="midCat"/>
      </c:valAx>
      <c:valAx>
        <c:axId val="5528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