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089825"/>
        <c:axId val="53163912"/>
      </c:barChart>
      <c:catAx>
        <c:axId val="33089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3912"/>
        <c:auto val="1"/>
        <c:lblAlgn val="ctr"/>
        <c:lblOffset val="100"/>
        <c:noMultiLvlLbl val="0"/>
      </c:catAx>
      <c:valAx>
        <c:axId val="5316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9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312811"/>
        <c:axId val="94228392"/>
      </c:barChart>
      <c:catAx>
        <c:axId val="67312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8392"/>
        <c:auto val="1"/>
        <c:lblAlgn val="ctr"/>
        <c:lblOffset val="100"/>
        <c:noMultiLvlLbl val="0"/>
      </c:catAx>
      <c:valAx>
        <c:axId val="9422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2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016426"/>
        <c:axId val="84785485"/>
      </c:barChart>
      <c:catAx>
        <c:axId val="73016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5485"/>
        <c:auto val="1"/>
        <c:lblAlgn val="ctr"/>
        <c:lblOffset val="100"/>
        <c:noMultiLvlLbl val="0"/>
      </c:catAx>
      <c:valAx>
        <c:axId val="8478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6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523985"/>
        <c:axId val="4015148"/>
      </c:barChart>
      <c:catAx>
        <c:axId val="85523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148"/>
        <c:auto val="1"/>
        <c:lblAlgn val="ctr"/>
        <c:lblOffset val="100"/>
        <c:noMultiLvlLbl val="0"/>
      </c:catAx>
      <c:valAx>
        <c:axId val="401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224481"/>
        <c:axId val="67200529"/>
      </c:barChart>
      <c:catAx>
        <c:axId val="64224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0529"/>
        <c:auto val="1"/>
        <c:lblAlgn val="ctr"/>
        <c:lblOffset val="100"/>
        <c:noMultiLvlLbl val="0"/>
      </c:catAx>
      <c:valAx>
        <c:axId val="6720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4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718679"/>
        <c:axId val="22873426"/>
      </c:barChart>
      <c:catAx>
        <c:axId val="5971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3426"/>
        <c:auto val="1"/>
        <c:lblAlgn val="ctr"/>
        <c:lblOffset val="100"/>
        <c:noMultiLvlLbl val="0"/>
      </c:catAx>
      <c:valAx>
        <c:axId val="2287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293174"/>
        <c:axId val="50782596"/>
      </c:barChart>
      <c:catAx>
        <c:axId val="42293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2596"/>
        <c:auto val="1"/>
        <c:lblAlgn val="ctr"/>
        <c:lblOffset val="100"/>
        <c:noMultiLvlLbl val="0"/>
      </c:catAx>
      <c:valAx>
        <c:axId val="5078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3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75800"/>
        <c:axId val="47700562"/>
      </c:barChart>
      <c:catAx>
        <c:axId val="4175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0562"/>
        <c:auto val="1"/>
        <c:lblAlgn val="ctr"/>
        <c:lblOffset val="100"/>
        <c:noMultiLvlLbl val="0"/>
      </c:catAx>
      <c:valAx>
        <c:axId val="4770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873817"/>
        <c:axId val="15876782"/>
      </c:barChart>
      <c:catAx>
        <c:axId val="35873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6782"/>
        <c:auto val="1"/>
        <c:lblAlgn val="ctr"/>
        <c:lblOffset val="100"/>
        <c:noMultiLvlLbl val="0"/>
      </c:catAx>
      <c:valAx>
        <c:axId val="1587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3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856672"/>
        <c:axId val="65254478"/>
      </c:barChart>
      <c:catAx>
        <c:axId val="51856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4478"/>
        <c:auto val="1"/>
        <c:lblAlgn val="ctr"/>
        <c:lblOffset val="100"/>
        <c:noMultiLvlLbl val="0"/>
      </c:catAx>
      <c:valAx>
        <c:axId val="6525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6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138775"/>
        <c:axId val="77080218"/>
      </c:barChart>
      <c:catAx>
        <c:axId val="7413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0218"/>
        <c:auto val="1"/>
        <c:lblAlgn val="ctr"/>
        <c:lblOffset val="100"/>
        <c:noMultiLvlLbl val="0"/>
      </c:catAx>
      <c:valAx>
        <c:axId val="7708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697145"/>
        <c:axId val="80657622"/>
      </c:barChart>
      <c:catAx>
        <c:axId val="14697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7622"/>
        <c:auto val="1"/>
        <c:lblAlgn val="ctr"/>
        <c:lblOffset val="100"/>
        <c:noMultiLvlLbl val="0"/>
      </c:catAx>
      <c:valAx>
        <c:axId val="8065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7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794508"/>
        <c:axId val="827277"/>
      </c:barChart>
      <c:catAx>
        <c:axId val="44794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77"/>
        <c:auto val="1"/>
        <c:lblAlgn val="ctr"/>
        <c:lblOffset val="100"/>
        <c:noMultiLvlLbl val="0"/>
      </c:catAx>
      <c:valAx>
        <c:axId val="82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4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469540"/>
        <c:axId val="19178850"/>
      </c:barChart>
      <c:catAx>
        <c:axId val="27469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8850"/>
        <c:auto val="1"/>
        <c:lblAlgn val="ctr"/>
        <c:lblOffset val="100"/>
        <c:noMultiLvlLbl val="0"/>
      </c:catAx>
      <c:valAx>
        <c:axId val="1917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9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49250"/>
        <c:axId val="17457123"/>
      </c:barChart>
      <c:catAx>
        <c:axId val="6449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7123"/>
        <c:auto val="1"/>
        <c:lblAlgn val="ctr"/>
        <c:lblOffset val="100"/>
        <c:noMultiLvlLbl val="0"/>
      </c:catAx>
      <c:valAx>
        <c:axId val="1745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363838"/>
        <c:axId val="59416353"/>
      </c:barChart>
      <c:catAx>
        <c:axId val="31363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6353"/>
        <c:auto val="1"/>
        <c:lblAlgn val="ctr"/>
        <c:lblOffset val="100"/>
        <c:noMultiLvlLbl val="0"/>
      </c:catAx>
      <c:valAx>
        <c:axId val="5941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3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41094"/>
        <c:axId val="90007426"/>
      </c:barChart>
      <c:catAx>
        <c:axId val="6641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7426"/>
        <c:auto val="1"/>
        <c:lblAlgn val="ctr"/>
        <c:lblOffset val="100"/>
        <c:noMultiLvlLbl val="0"/>
      </c:catAx>
      <c:valAx>
        <c:axId val="9000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906106"/>
        <c:axId val="6627475"/>
      </c:barChart>
      <c:catAx>
        <c:axId val="31906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475"/>
        <c:auto val="1"/>
        <c:lblAlgn val="ctr"/>
        <c:lblOffset val="100"/>
        <c:noMultiLvlLbl val="0"/>
      </c:catAx>
      <c:valAx>
        <c:axId val="662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