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8772"/>
        <c:axId val="545552"/>
      </c:scatterChart>
      <c:valAx>
        <c:axId val="7029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2"/>
        <c:crossesAt val="0"/>
        <c:crossBetween val="midCat"/>
      </c:valAx>
      <c:valAx>
        <c:axId val="54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32041"/>
        <c:axId val="98515751"/>
      </c:scatterChart>
      <c:valAx>
        <c:axId val="1373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751"/>
        <c:crossesAt val="0"/>
        <c:crossBetween val="midCat"/>
      </c:valAx>
      <c:valAx>
        <c:axId val="9851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09464"/>
        <c:axId val="32037687"/>
      </c:scatterChart>
      <c:valAx>
        <c:axId val="3620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687"/>
        <c:crossesAt val="0"/>
        <c:crossBetween val="midCat"/>
      </c:valAx>
      <c:valAx>
        <c:axId val="3203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60887"/>
        <c:axId val="29744421"/>
      </c:scatterChart>
      <c:valAx>
        <c:axId val="8436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421"/>
        <c:crossesAt val="0"/>
        <c:crossBetween val="midCat"/>
      </c:valAx>
      <c:valAx>
        <c:axId val="2974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