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8153"/>
        <c:axId val="93594180"/>
      </c:barChart>
      <c:catAx>
        <c:axId val="39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180"/>
        <c:auto val="1"/>
        <c:lblAlgn val="ctr"/>
        <c:lblOffset val="100"/>
        <c:noMultiLvlLbl val="0"/>
      </c:catAx>
      <c:valAx>
        <c:axId val="935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4642"/>
        <c:axId val="19447706"/>
      </c:barChart>
      <c:catAx>
        <c:axId val="38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06"/>
        <c:auto val="1"/>
        <c:lblAlgn val="ctr"/>
        <c:lblOffset val="100"/>
        <c:noMultiLvlLbl val="0"/>
      </c:catAx>
      <c:valAx>
        <c:axId val="194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3668"/>
        <c:axId val="92440678"/>
      </c:barChart>
      <c:catAx>
        <c:axId val="657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678"/>
        <c:auto val="1"/>
        <c:lblAlgn val="ctr"/>
        <c:lblOffset val="100"/>
        <c:noMultiLvlLbl val="0"/>
      </c:catAx>
      <c:valAx>
        <c:axId val="924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7703"/>
        <c:axId val="40199320"/>
      </c:barChart>
      <c:catAx>
        <c:axId val="114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320"/>
        <c:auto val="1"/>
        <c:lblAlgn val="ctr"/>
        <c:lblOffset val="100"/>
        <c:noMultiLvlLbl val="0"/>
      </c:catAx>
      <c:valAx>
        <c:axId val="401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6070"/>
        <c:axId val="57844608"/>
      </c:barChart>
      <c:catAx>
        <c:axId val="494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08"/>
        <c:auto val="1"/>
        <c:lblAlgn val="ctr"/>
        <c:lblOffset val="100"/>
        <c:noMultiLvlLbl val="0"/>
      </c:catAx>
      <c:valAx>
        <c:axId val="578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98231"/>
        <c:axId val="80337102"/>
      </c:barChart>
      <c:catAx>
        <c:axId val="803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102"/>
        <c:auto val="1"/>
        <c:lblAlgn val="ctr"/>
        <c:lblOffset val="100"/>
        <c:noMultiLvlLbl val="0"/>
      </c:catAx>
      <c:valAx>
        <c:axId val="803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4562"/>
        <c:axId val="68827129"/>
      </c:barChart>
      <c:catAx>
        <c:axId val="7120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29"/>
        <c:auto val="1"/>
        <c:lblAlgn val="ctr"/>
        <c:lblOffset val="100"/>
        <c:noMultiLvlLbl val="0"/>
      </c:catAx>
      <c:valAx>
        <c:axId val="688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3203"/>
        <c:axId val="71518630"/>
      </c:barChart>
      <c:catAx>
        <c:axId val="61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30"/>
        <c:auto val="1"/>
        <c:lblAlgn val="ctr"/>
        <c:lblOffset val="100"/>
        <c:noMultiLvlLbl val="0"/>
      </c:catAx>
      <c:valAx>
        <c:axId val="715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31627"/>
        <c:axId val="80835244"/>
      </c:barChart>
      <c:catAx>
        <c:axId val="250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44"/>
        <c:auto val="1"/>
        <c:lblAlgn val="ctr"/>
        <c:lblOffset val="100"/>
        <c:noMultiLvlLbl val="0"/>
      </c:catAx>
      <c:valAx>
        <c:axId val="808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34765"/>
        <c:axId val="35507930"/>
      </c:barChart>
      <c:catAx>
        <c:axId val="647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30"/>
        <c:auto val="1"/>
        <c:lblAlgn val="ctr"/>
        <c:lblOffset val="100"/>
        <c:noMultiLvlLbl val="0"/>
      </c:catAx>
      <c:valAx>
        <c:axId val="355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0867"/>
        <c:axId val="38906193"/>
      </c:barChart>
      <c:catAx>
        <c:axId val="109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93"/>
        <c:auto val="1"/>
        <c:lblAlgn val="ctr"/>
        <c:lblOffset val="100"/>
        <c:noMultiLvlLbl val="0"/>
      </c:catAx>
      <c:valAx>
        <c:axId val="389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7968"/>
        <c:axId val="45940143"/>
      </c:barChart>
      <c:catAx>
        <c:axId val="936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143"/>
        <c:auto val="1"/>
        <c:lblAlgn val="ctr"/>
        <c:lblOffset val="100"/>
        <c:noMultiLvlLbl val="0"/>
      </c:catAx>
      <c:valAx>
        <c:axId val="459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76678"/>
        <c:axId val="65081734"/>
      </c:barChart>
      <c:catAx>
        <c:axId val="507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34"/>
        <c:auto val="1"/>
        <c:lblAlgn val="ctr"/>
        <c:lblOffset val="100"/>
        <c:noMultiLvlLbl val="0"/>
      </c:catAx>
      <c:valAx>
        <c:axId val="650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0339"/>
        <c:axId val="67909437"/>
      </c:barChart>
      <c:catAx>
        <c:axId val="705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437"/>
        <c:auto val="1"/>
        <c:lblAlgn val="ctr"/>
        <c:lblOffset val="100"/>
        <c:noMultiLvlLbl val="0"/>
      </c:catAx>
      <c:valAx>
        <c:axId val="679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082"/>
        <c:axId val="92307736"/>
      </c:barChart>
      <c:catAx>
        <c:axId val="51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736"/>
        <c:auto val="1"/>
        <c:lblAlgn val="ctr"/>
        <c:lblOffset val="100"/>
        <c:noMultiLvlLbl val="0"/>
      </c:catAx>
      <c:valAx>
        <c:axId val="923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4826"/>
        <c:axId val="73717477"/>
      </c:barChart>
      <c:catAx>
        <c:axId val="776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77"/>
        <c:auto val="1"/>
        <c:lblAlgn val="ctr"/>
        <c:lblOffset val="100"/>
        <c:noMultiLvlLbl val="0"/>
      </c:catAx>
      <c:valAx>
        <c:axId val="737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81200"/>
        <c:axId val="83556870"/>
      </c:barChart>
      <c:catAx>
        <c:axId val="9138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70"/>
        <c:auto val="1"/>
        <c:lblAlgn val="ctr"/>
        <c:lblOffset val="100"/>
        <c:noMultiLvlLbl val="0"/>
      </c:catAx>
      <c:valAx>
        <c:axId val="835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9105"/>
        <c:axId val="87946783"/>
      </c:barChart>
      <c:catAx>
        <c:axId val="410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783"/>
        <c:auto val="1"/>
        <c:lblAlgn val="ctr"/>
        <c:lblOffset val="100"/>
        <c:noMultiLvlLbl val="0"/>
      </c:catAx>
      <c:valAx>
        <c:axId val="879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