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986"/>
        <c:axId val="13353868"/>
      </c:barChart>
      <c:catAx>
        <c:axId val="3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868"/>
        <c:auto val="1"/>
        <c:lblAlgn val="ctr"/>
        <c:lblOffset val="100"/>
        <c:noMultiLvlLbl val="0"/>
      </c:catAx>
      <c:valAx>
        <c:axId val="133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3620"/>
        <c:axId val="95026780"/>
      </c:barChart>
      <c:catAx>
        <c:axId val="263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780"/>
        <c:auto val="1"/>
        <c:lblAlgn val="ctr"/>
        <c:lblOffset val="100"/>
        <c:noMultiLvlLbl val="0"/>
      </c:catAx>
      <c:valAx>
        <c:axId val="950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08351"/>
        <c:axId val="98377982"/>
      </c:barChart>
      <c:catAx>
        <c:axId val="177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982"/>
        <c:auto val="1"/>
        <c:lblAlgn val="ctr"/>
        <c:lblOffset val="100"/>
        <c:noMultiLvlLbl val="0"/>
      </c:catAx>
      <c:valAx>
        <c:axId val="983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67392"/>
        <c:axId val="17620892"/>
      </c:barChart>
      <c:catAx>
        <c:axId val="6916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892"/>
        <c:auto val="1"/>
        <c:lblAlgn val="ctr"/>
        <c:lblOffset val="100"/>
        <c:noMultiLvlLbl val="0"/>
      </c:catAx>
      <c:valAx>
        <c:axId val="176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57790"/>
        <c:axId val="72666086"/>
      </c:barChart>
      <c:catAx>
        <c:axId val="534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086"/>
        <c:auto val="1"/>
        <c:lblAlgn val="ctr"/>
        <c:lblOffset val="100"/>
        <c:noMultiLvlLbl val="0"/>
      </c:catAx>
      <c:valAx>
        <c:axId val="726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26995"/>
        <c:axId val="41709975"/>
      </c:barChart>
      <c:catAx>
        <c:axId val="777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975"/>
        <c:auto val="1"/>
        <c:lblAlgn val="ctr"/>
        <c:lblOffset val="100"/>
        <c:noMultiLvlLbl val="0"/>
      </c:catAx>
      <c:valAx>
        <c:axId val="417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0249"/>
        <c:axId val="93310215"/>
      </c:barChart>
      <c:catAx>
        <c:axId val="520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215"/>
        <c:auto val="1"/>
        <c:lblAlgn val="ctr"/>
        <c:lblOffset val="100"/>
        <c:noMultiLvlLbl val="0"/>
      </c:catAx>
      <c:valAx>
        <c:axId val="933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71256"/>
        <c:axId val="9539047"/>
      </c:barChart>
      <c:catAx>
        <c:axId val="880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47"/>
        <c:auto val="1"/>
        <c:lblAlgn val="ctr"/>
        <c:lblOffset val="100"/>
        <c:noMultiLvlLbl val="0"/>
      </c:catAx>
      <c:valAx>
        <c:axId val="95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9734"/>
        <c:axId val="91756306"/>
      </c:barChart>
      <c:catAx>
        <c:axId val="738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306"/>
        <c:auto val="1"/>
        <c:lblAlgn val="ctr"/>
        <c:lblOffset val="100"/>
        <c:noMultiLvlLbl val="0"/>
      </c:catAx>
      <c:valAx>
        <c:axId val="917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03928"/>
        <c:axId val="86035834"/>
      </c:barChart>
      <c:catAx>
        <c:axId val="3930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834"/>
        <c:auto val="1"/>
        <c:lblAlgn val="ctr"/>
        <c:lblOffset val="100"/>
        <c:noMultiLvlLbl val="0"/>
      </c:catAx>
      <c:valAx>
        <c:axId val="860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86211"/>
        <c:axId val="15508909"/>
      </c:barChart>
      <c:catAx>
        <c:axId val="994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909"/>
        <c:auto val="1"/>
        <c:lblAlgn val="ctr"/>
        <c:lblOffset val="100"/>
        <c:noMultiLvlLbl val="0"/>
      </c:catAx>
      <c:valAx>
        <c:axId val="155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70409"/>
        <c:axId val="84318483"/>
      </c:barChart>
      <c:catAx>
        <c:axId val="226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483"/>
        <c:auto val="1"/>
        <c:lblAlgn val="ctr"/>
        <c:lblOffset val="100"/>
        <c:noMultiLvlLbl val="0"/>
      </c:catAx>
      <c:valAx>
        <c:axId val="843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85462"/>
        <c:axId val="46325467"/>
      </c:barChart>
      <c:catAx>
        <c:axId val="6388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467"/>
        <c:auto val="1"/>
        <c:lblAlgn val="ctr"/>
        <c:lblOffset val="100"/>
        <c:noMultiLvlLbl val="0"/>
      </c:catAx>
      <c:valAx>
        <c:axId val="463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539"/>
        <c:axId val="64184247"/>
      </c:barChart>
      <c:catAx>
        <c:axId val="11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247"/>
        <c:auto val="1"/>
        <c:lblAlgn val="ctr"/>
        <c:lblOffset val="100"/>
        <c:noMultiLvlLbl val="0"/>
      </c:catAx>
      <c:valAx>
        <c:axId val="641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89838"/>
        <c:axId val="39985923"/>
      </c:barChart>
      <c:catAx>
        <c:axId val="983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923"/>
        <c:auto val="1"/>
        <c:lblAlgn val="ctr"/>
        <c:lblOffset val="100"/>
        <c:noMultiLvlLbl val="0"/>
      </c:catAx>
      <c:valAx>
        <c:axId val="399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55025"/>
        <c:axId val="51710683"/>
      </c:barChart>
      <c:catAx>
        <c:axId val="662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683"/>
        <c:auto val="1"/>
        <c:lblAlgn val="ctr"/>
        <c:lblOffset val="100"/>
        <c:noMultiLvlLbl val="0"/>
      </c:catAx>
      <c:valAx>
        <c:axId val="517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09996"/>
        <c:axId val="91990431"/>
      </c:barChart>
      <c:catAx>
        <c:axId val="347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431"/>
        <c:auto val="1"/>
        <c:lblAlgn val="ctr"/>
        <c:lblOffset val="100"/>
        <c:noMultiLvlLbl val="0"/>
      </c:catAx>
      <c:valAx>
        <c:axId val="919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30098"/>
        <c:axId val="22879663"/>
      </c:barChart>
      <c:catAx>
        <c:axId val="3823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663"/>
        <c:auto val="1"/>
        <c:lblAlgn val="ctr"/>
        <c:lblOffset val="100"/>
        <c:noMultiLvlLbl val="0"/>
      </c:catAx>
      <c:valAx>
        <c:axId val="228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