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35707"/>
        <c:axId val="37691649"/>
      </c:scatterChart>
      <c:valAx>
        <c:axId val="2183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649"/>
        <c:crossesAt val="0"/>
        <c:crossBetween val="midCat"/>
      </c:valAx>
      <c:valAx>
        <c:axId val="3769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24710"/>
        <c:axId val="6777423"/>
      </c:scatterChart>
      <c:valAx>
        <c:axId val="4232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23"/>
        <c:crossesAt val="0"/>
        <c:crossBetween val="midCat"/>
      </c:valAx>
      <c:valAx>
        <c:axId val="677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89263"/>
        <c:axId val="37517551"/>
      </c:scatterChart>
      <c:valAx>
        <c:axId val="4788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551"/>
        <c:crossesAt val="0"/>
        <c:crossBetween val="midCat"/>
      </c:valAx>
      <c:valAx>
        <c:axId val="3751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78206"/>
        <c:axId val="12834625"/>
      </c:scatterChart>
      <c:valAx>
        <c:axId val="7627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625"/>
        <c:crossesAt val="0"/>
        <c:crossBetween val="midCat"/>
      </c:valAx>
      <c:valAx>
        <c:axId val="1283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