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77049"/>
        <c:axId val="15861899"/>
      </c:scatterChart>
      <c:valAx>
        <c:axId val="5957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899"/>
        <c:crossesAt val="0"/>
        <c:crossBetween val="midCat"/>
      </c:valAx>
      <c:valAx>
        <c:axId val="1586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9307"/>
        <c:axId val="85238989"/>
      </c:scatterChart>
      <c:valAx>
        <c:axId val="6665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989"/>
        <c:crossesAt val="0"/>
        <c:crossBetween val="midCat"/>
      </c:valAx>
      <c:valAx>
        <c:axId val="8523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16464"/>
        <c:axId val="19578695"/>
      </c:scatterChart>
      <c:valAx>
        <c:axId val="9881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695"/>
        <c:crossesAt val="0"/>
        <c:crossBetween val="midCat"/>
      </c:valAx>
      <c:valAx>
        <c:axId val="1957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47234"/>
        <c:axId val="87751418"/>
      </c:scatterChart>
      <c:valAx>
        <c:axId val="3884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418"/>
        <c:crossesAt val="0"/>
        <c:crossBetween val="midCat"/>
      </c:valAx>
      <c:valAx>
        <c:axId val="8775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