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483311"/>
        <c:axId val="42110112"/>
      </c:barChart>
      <c:catAx>
        <c:axId val="7748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0112"/>
        <c:auto val="1"/>
        <c:lblAlgn val="ctr"/>
        <c:lblOffset val="100"/>
        <c:noMultiLvlLbl val="0"/>
      </c:catAx>
      <c:valAx>
        <c:axId val="4211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96380"/>
        <c:axId val="82966504"/>
      </c:barChart>
      <c:catAx>
        <c:axId val="4196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6504"/>
        <c:auto val="1"/>
        <c:lblAlgn val="ctr"/>
        <c:lblOffset val="100"/>
        <c:noMultiLvlLbl val="0"/>
      </c:catAx>
      <c:valAx>
        <c:axId val="8296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907427"/>
        <c:axId val="36488772"/>
      </c:barChart>
      <c:catAx>
        <c:axId val="4790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8772"/>
        <c:auto val="1"/>
        <c:lblAlgn val="ctr"/>
        <c:lblOffset val="100"/>
        <c:noMultiLvlLbl val="0"/>
      </c:catAx>
      <c:valAx>
        <c:axId val="3648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489338"/>
        <c:axId val="4614831"/>
      </c:barChart>
      <c:catAx>
        <c:axId val="67489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831"/>
        <c:auto val="1"/>
        <c:lblAlgn val="ctr"/>
        <c:lblOffset val="100"/>
        <c:noMultiLvlLbl val="0"/>
      </c:catAx>
      <c:valAx>
        <c:axId val="461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9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496684"/>
        <c:axId val="39726940"/>
      </c:barChart>
      <c:catAx>
        <c:axId val="86496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6940"/>
        <c:auto val="1"/>
        <c:lblAlgn val="ctr"/>
        <c:lblOffset val="100"/>
        <c:noMultiLvlLbl val="0"/>
      </c:catAx>
      <c:valAx>
        <c:axId val="3972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6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788576"/>
        <c:axId val="97560247"/>
      </c:barChart>
      <c:catAx>
        <c:axId val="42788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0247"/>
        <c:auto val="1"/>
        <c:lblAlgn val="ctr"/>
        <c:lblOffset val="100"/>
        <c:noMultiLvlLbl val="0"/>
      </c:catAx>
      <c:valAx>
        <c:axId val="9756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8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36993"/>
        <c:axId val="23385351"/>
      </c:barChart>
      <c:catAx>
        <c:axId val="99736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5351"/>
        <c:auto val="1"/>
        <c:lblAlgn val="ctr"/>
        <c:lblOffset val="100"/>
        <c:noMultiLvlLbl val="0"/>
      </c:catAx>
      <c:valAx>
        <c:axId val="2338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6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171332"/>
        <c:axId val="76321009"/>
      </c:barChart>
      <c:catAx>
        <c:axId val="6517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1009"/>
        <c:auto val="1"/>
        <c:lblAlgn val="ctr"/>
        <c:lblOffset val="100"/>
        <c:noMultiLvlLbl val="0"/>
      </c:catAx>
      <c:valAx>
        <c:axId val="7632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130228"/>
        <c:axId val="16594241"/>
      </c:barChart>
      <c:catAx>
        <c:axId val="92130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4241"/>
        <c:auto val="1"/>
        <c:lblAlgn val="ctr"/>
        <c:lblOffset val="100"/>
        <c:noMultiLvlLbl val="0"/>
      </c:catAx>
      <c:valAx>
        <c:axId val="1659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0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586011"/>
        <c:axId val="56692388"/>
      </c:barChart>
      <c:catAx>
        <c:axId val="41586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2388"/>
        <c:auto val="1"/>
        <c:lblAlgn val="ctr"/>
        <c:lblOffset val="100"/>
        <c:noMultiLvlLbl val="0"/>
      </c:catAx>
      <c:valAx>
        <c:axId val="5669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6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551301"/>
        <c:axId val="79280162"/>
      </c:barChart>
      <c:catAx>
        <c:axId val="54551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0162"/>
        <c:auto val="1"/>
        <c:lblAlgn val="ctr"/>
        <c:lblOffset val="100"/>
        <c:noMultiLvlLbl val="0"/>
      </c:catAx>
      <c:valAx>
        <c:axId val="7928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1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54329"/>
        <c:axId val="97403547"/>
      </c:barChart>
      <c:catAx>
        <c:axId val="8785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3547"/>
        <c:auto val="1"/>
        <c:lblAlgn val="ctr"/>
        <c:lblOffset val="100"/>
        <c:noMultiLvlLbl val="0"/>
      </c:catAx>
      <c:valAx>
        <c:axId val="9740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67035"/>
        <c:axId val="5595294"/>
      </c:barChart>
      <c:catAx>
        <c:axId val="3467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294"/>
        <c:auto val="1"/>
        <c:lblAlgn val="ctr"/>
        <c:lblOffset val="100"/>
        <c:noMultiLvlLbl val="0"/>
      </c:catAx>
      <c:valAx>
        <c:axId val="559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81745"/>
        <c:axId val="14282840"/>
      </c:barChart>
      <c:catAx>
        <c:axId val="5081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2840"/>
        <c:auto val="1"/>
        <c:lblAlgn val="ctr"/>
        <c:lblOffset val="100"/>
        <c:noMultiLvlLbl val="0"/>
      </c:catAx>
      <c:valAx>
        <c:axId val="1428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898494"/>
        <c:axId val="29778998"/>
      </c:barChart>
      <c:catAx>
        <c:axId val="60898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8998"/>
        <c:auto val="1"/>
        <c:lblAlgn val="ctr"/>
        <c:lblOffset val="100"/>
        <c:noMultiLvlLbl val="0"/>
      </c:catAx>
      <c:valAx>
        <c:axId val="2977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8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470176"/>
        <c:axId val="56489819"/>
      </c:barChart>
      <c:catAx>
        <c:axId val="47470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9819"/>
        <c:auto val="1"/>
        <c:lblAlgn val="ctr"/>
        <c:lblOffset val="100"/>
        <c:noMultiLvlLbl val="0"/>
      </c:catAx>
      <c:valAx>
        <c:axId val="5648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0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381193"/>
        <c:axId val="53009088"/>
      </c:barChart>
      <c:catAx>
        <c:axId val="81381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9088"/>
        <c:auto val="1"/>
        <c:lblAlgn val="ctr"/>
        <c:lblOffset val="100"/>
        <c:noMultiLvlLbl val="0"/>
      </c:catAx>
      <c:valAx>
        <c:axId val="5300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1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807244"/>
        <c:axId val="86053194"/>
      </c:barChart>
      <c:catAx>
        <c:axId val="58807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3194"/>
        <c:auto val="1"/>
        <c:lblAlgn val="ctr"/>
        <c:lblOffset val="100"/>
        <c:noMultiLvlLbl val="0"/>
      </c:catAx>
      <c:valAx>
        <c:axId val="8605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7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