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18774"/>
        <c:axId val="48393754"/>
      </c:scatterChart>
      <c:valAx>
        <c:axId val="4051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754"/>
        <c:crossesAt val="0"/>
        <c:crossBetween val="midCat"/>
      </c:valAx>
      <c:valAx>
        <c:axId val="4839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17427"/>
        <c:axId val="25692453"/>
      </c:scatterChart>
      <c:valAx>
        <c:axId val="2271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453"/>
        <c:crossesAt val="0"/>
        <c:crossBetween val="midCat"/>
      </c:valAx>
      <c:valAx>
        <c:axId val="2569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67486"/>
        <c:axId val="70495871"/>
      </c:scatterChart>
      <c:valAx>
        <c:axId val="6736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871"/>
        <c:crossesAt val="0"/>
        <c:crossBetween val="midCat"/>
      </c:valAx>
      <c:valAx>
        <c:axId val="7049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53720"/>
        <c:axId val="58832270"/>
      </c:scatterChart>
      <c:valAx>
        <c:axId val="9045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270"/>
        <c:crossesAt val="0"/>
        <c:crossBetween val="midCat"/>
      </c:valAx>
      <c:valAx>
        <c:axId val="5883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