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14719"/>
        <c:axId val="8025168"/>
      </c:barChart>
      <c:catAx>
        <c:axId val="391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168"/>
        <c:auto val="1"/>
        <c:lblAlgn val="ctr"/>
        <c:lblOffset val="100"/>
        <c:noMultiLvlLbl val="0"/>
      </c:catAx>
      <c:valAx>
        <c:axId val="802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791213"/>
        <c:axId val="15442115"/>
      </c:barChart>
      <c:catAx>
        <c:axId val="2679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2115"/>
        <c:auto val="1"/>
        <c:lblAlgn val="ctr"/>
        <c:lblOffset val="100"/>
        <c:noMultiLvlLbl val="0"/>
      </c:catAx>
      <c:valAx>
        <c:axId val="1544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198505"/>
        <c:axId val="49227764"/>
      </c:barChart>
      <c:catAx>
        <c:axId val="9319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7764"/>
        <c:auto val="1"/>
        <c:lblAlgn val="ctr"/>
        <c:lblOffset val="100"/>
        <c:noMultiLvlLbl val="0"/>
      </c:catAx>
      <c:valAx>
        <c:axId val="4922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876585"/>
        <c:axId val="91438793"/>
      </c:barChart>
      <c:catAx>
        <c:axId val="3487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8793"/>
        <c:auto val="1"/>
        <c:lblAlgn val="ctr"/>
        <c:lblOffset val="100"/>
        <c:noMultiLvlLbl val="0"/>
      </c:catAx>
      <c:valAx>
        <c:axId val="9143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975428"/>
        <c:axId val="57528511"/>
      </c:barChart>
      <c:catAx>
        <c:axId val="6797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8511"/>
        <c:auto val="1"/>
        <c:lblAlgn val="ctr"/>
        <c:lblOffset val="100"/>
        <c:noMultiLvlLbl val="0"/>
      </c:catAx>
      <c:valAx>
        <c:axId val="5752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764233"/>
        <c:axId val="664989"/>
      </c:barChart>
      <c:catAx>
        <c:axId val="4076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89"/>
        <c:auto val="1"/>
        <c:lblAlgn val="ctr"/>
        <c:lblOffset val="100"/>
        <c:noMultiLvlLbl val="0"/>
      </c:catAx>
      <c:valAx>
        <c:axId val="66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56964"/>
        <c:axId val="71762793"/>
      </c:barChart>
      <c:catAx>
        <c:axId val="1725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2793"/>
        <c:auto val="1"/>
        <c:lblAlgn val="ctr"/>
        <c:lblOffset val="100"/>
        <c:noMultiLvlLbl val="0"/>
      </c:catAx>
      <c:valAx>
        <c:axId val="7176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241154"/>
        <c:axId val="11155876"/>
      </c:barChart>
      <c:catAx>
        <c:axId val="6924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5876"/>
        <c:auto val="1"/>
        <c:lblAlgn val="ctr"/>
        <c:lblOffset val="100"/>
        <c:noMultiLvlLbl val="0"/>
      </c:catAx>
      <c:valAx>
        <c:axId val="1115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672822"/>
        <c:axId val="7088641"/>
      </c:barChart>
      <c:catAx>
        <c:axId val="8667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641"/>
        <c:auto val="1"/>
        <c:lblAlgn val="ctr"/>
        <c:lblOffset val="100"/>
        <c:noMultiLvlLbl val="0"/>
      </c:catAx>
      <c:valAx>
        <c:axId val="708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48195"/>
        <c:axId val="92511903"/>
      </c:barChart>
      <c:catAx>
        <c:axId val="784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1903"/>
        <c:auto val="1"/>
        <c:lblAlgn val="ctr"/>
        <c:lblOffset val="100"/>
        <c:noMultiLvlLbl val="0"/>
      </c:catAx>
      <c:valAx>
        <c:axId val="9251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285371"/>
        <c:axId val="22594225"/>
      </c:barChart>
      <c:catAx>
        <c:axId val="5628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4225"/>
        <c:auto val="1"/>
        <c:lblAlgn val="ctr"/>
        <c:lblOffset val="100"/>
        <c:noMultiLvlLbl val="0"/>
      </c:catAx>
      <c:valAx>
        <c:axId val="2259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89286"/>
        <c:axId val="67323038"/>
      </c:barChart>
      <c:catAx>
        <c:axId val="5328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3038"/>
        <c:auto val="1"/>
        <c:lblAlgn val="ctr"/>
        <c:lblOffset val="100"/>
        <c:noMultiLvlLbl val="0"/>
      </c:catAx>
      <c:valAx>
        <c:axId val="6732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351171"/>
        <c:axId val="23275486"/>
      </c:barChart>
      <c:catAx>
        <c:axId val="3335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5486"/>
        <c:auto val="1"/>
        <c:lblAlgn val="ctr"/>
        <c:lblOffset val="100"/>
        <c:noMultiLvlLbl val="0"/>
      </c:catAx>
      <c:valAx>
        <c:axId val="2327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04186"/>
        <c:axId val="74716631"/>
      </c:barChart>
      <c:catAx>
        <c:axId val="530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6631"/>
        <c:auto val="1"/>
        <c:lblAlgn val="ctr"/>
        <c:lblOffset val="100"/>
        <c:noMultiLvlLbl val="0"/>
      </c:catAx>
      <c:valAx>
        <c:axId val="7471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327629"/>
        <c:axId val="67468645"/>
      </c:barChart>
      <c:catAx>
        <c:axId val="4932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8645"/>
        <c:auto val="1"/>
        <c:lblAlgn val="ctr"/>
        <c:lblOffset val="100"/>
        <c:noMultiLvlLbl val="0"/>
      </c:catAx>
      <c:valAx>
        <c:axId val="6746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127069"/>
        <c:axId val="59739657"/>
      </c:barChart>
      <c:catAx>
        <c:axId val="2612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9657"/>
        <c:auto val="1"/>
        <c:lblAlgn val="ctr"/>
        <c:lblOffset val="100"/>
        <c:noMultiLvlLbl val="0"/>
      </c:catAx>
      <c:valAx>
        <c:axId val="5973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905301"/>
        <c:axId val="14705682"/>
      </c:barChart>
      <c:catAx>
        <c:axId val="2290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5682"/>
        <c:auto val="1"/>
        <c:lblAlgn val="ctr"/>
        <c:lblOffset val="100"/>
        <c:noMultiLvlLbl val="0"/>
      </c:catAx>
      <c:valAx>
        <c:axId val="1470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015338"/>
        <c:axId val="60536290"/>
      </c:barChart>
      <c:catAx>
        <c:axId val="2401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6290"/>
        <c:auto val="1"/>
        <c:lblAlgn val="ctr"/>
        <c:lblOffset val="100"/>
        <c:noMultiLvlLbl val="0"/>
      </c:catAx>
      <c:valAx>
        <c:axId val="6053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