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5613"/>
        <c:axId val="26485028"/>
      </c:barChart>
      <c:catAx>
        <c:axId val="400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028"/>
        <c:auto val="1"/>
        <c:lblAlgn val="ctr"/>
        <c:lblOffset val="100"/>
        <c:noMultiLvlLbl val="0"/>
      </c:catAx>
      <c:valAx>
        <c:axId val="264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23419"/>
        <c:axId val="41919085"/>
      </c:barChart>
      <c:catAx>
        <c:axId val="218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085"/>
        <c:auto val="1"/>
        <c:lblAlgn val="ctr"/>
        <c:lblOffset val="100"/>
        <c:noMultiLvlLbl val="0"/>
      </c:catAx>
      <c:valAx>
        <c:axId val="419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34211"/>
        <c:axId val="47004422"/>
      </c:barChart>
      <c:catAx>
        <c:axId val="253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22"/>
        <c:auto val="1"/>
        <c:lblAlgn val="ctr"/>
        <c:lblOffset val="100"/>
        <c:noMultiLvlLbl val="0"/>
      </c:catAx>
      <c:valAx>
        <c:axId val="470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46774"/>
        <c:axId val="6672819"/>
      </c:barChart>
      <c:catAx>
        <c:axId val="607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19"/>
        <c:auto val="1"/>
        <c:lblAlgn val="ctr"/>
        <c:lblOffset val="100"/>
        <c:noMultiLvlLbl val="0"/>
      </c:catAx>
      <c:valAx>
        <c:axId val="66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5114"/>
        <c:axId val="46986199"/>
      </c:barChart>
      <c:catAx>
        <c:axId val="857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199"/>
        <c:auto val="1"/>
        <c:lblAlgn val="ctr"/>
        <c:lblOffset val="100"/>
        <c:noMultiLvlLbl val="0"/>
      </c:catAx>
      <c:valAx>
        <c:axId val="469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60493"/>
        <c:axId val="1173776"/>
      </c:barChart>
      <c:catAx>
        <c:axId val="669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76"/>
        <c:auto val="1"/>
        <c:lblAlgn val="ctr"/>
        <c:lblOffset val="100"/>
        <c:noMultiLvlLbl val="0"/>
      </c:catAx>
      <c:valAx>
        <c:axId val="11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4298"/>
        <c:axId val="57946146"/>
      </c:barChart>
      <c:catAx>
        <c:axId val="207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146"/>
        <c:auto val="1"/>
        <c:lblAlgn val="ctr"/>
        <c:lblOffset val="100"/>
        <c:noMultiLvlLbl val="0"/>
      </c:catAx>
      <c:valAx>
        <c:axId val="5794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12501"/>
        <c:axId val="26594259"/>
      </c:barChart>
      <c:catAx>
        <c:axId val="241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259"/>
        <c:auto val="1"/>
        <c:lblAlgn val="ctr"/>
        <c:lblOffset val="100"/>
        <c:noMultiLvlLbl val="0"/>
      </c:catAx>
      <c:valAx>
        <c:axId val="265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76588"/>
        <c:axId val="95202735"/>
      </c:barChart>
      <c:catAx>
        <c:axId val="6957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735"/>
        <c:auto val="1"/>
        <c:lblAlgn val="ctr"/>
        <c:lblOffset val="100"/>
        <c:noMultiLvlLbl val="0"/>
      </c:catAx>
      <c:valAx>
        <c:axId val="952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16665"/>
        <c:axId val="15657924"/>
      </c:barChart>
      <c:catAx>
        <c:axId val="511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924"/>
        <c:auto val="1"/>
        <c:lblAlgn val="ctr"/>
        <c:lblOffset val="100"/>
        <c:noMultiLvlLbl val="0"/>
      </c:catAx>
      <c:valAx>
        <c:axId val="156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28240"/>
        <c:axId val="75692997"/>
      </c:barChart>
      <c:catAx>
        <c:axId val="429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997"/>
        <c:auto val="1"/>
        <c:lblAlgn val="ctr"/>
        <c:lblOffset val="100"/>
        <c:noMultiLvlLbl val="0"/>
      </c:catAx>
      <c:valAx>
        <c:axId val="756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0593"/>
        <c:axId val="77543066"/>
      </c:barChart>
      <c:catAx>
        <c:axId val="509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66"/>
        <c:auto val="1"/>
        <c:lblAlgn val="ctr"/>
        <c:lblOffset val="100"/>
        <c:noMultiLvlLbl val="0"/>
      </c:catAx>
      <c:valAx>
        <c:axId val="775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79732"/>
        <c:axId val="82016228"/>
      </c:barChart>
      <c:catAx>
        <c:axId val="5877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228"/>
        <c:auto val="1"/>
        <c:lblAlgn val="ctr"/>
        <c:lblOffset val="100"/>
        <c:noMultiLvlLbl val="0"/>
      </c:catAx>
      <c:valAx>
        <c:axId val="820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9389"/>
        <c:axId val="40344163"/>
      </c:barChart>
      <c:catAx>
        <c:axId val="755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63"/>
        <c:auto val="1"/>
        <c:lblAlgn val="ctr"/>
        <c:lblOffset val="100"/>
        <c:noMultiLvlLbl val="0"/>
      </c:catAx>
      <c:valAx>
        <c:axId val="403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21047"/>
        <c:axId val="55510863"/>
      </c:barChart>
      <c:catAx>
        <c:axId val="873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863"/>
        <c:auto val="1"/>
        <c:lblAlgn val="ctr"/>
        <c:lblOffset val="100"/>
        <c:noMultiLvlLbl val="0"/>
      </c:catAx>
      <c:valAx>
        <c:axId val="555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90564"/>
        <c:axId val="91104082"/>
      </c:barChart>
      <c:catAx>
        <c:axId val="246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082"/>
        <c:auto val="1"/>
        <c:lblAlgn val="ctr"/>
        <c:lblOffset val="100"/>
        <c:noMultiLvlLbl val="0"/>
      </c:catAx>
      <c:valAx>
        <c:axId val="911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43643"/>
        <c:axId val="75237073"/>
      </c:barChart>
      <c:catAx>
        <c:axId val="272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073"/>
        <c:auto val="1"/>
        <c:lblAlgn val="ctr"/>
        <c:lblOffset val="100"/>
        <c:noMultiLvlLbl val="0"/>
      </c:catAx>
      <c:valAx>
        <c:axId val="752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38855"/>
        <c:axId val="69074804"/>
      </c:barChart>
      <c:catAx>
        <c:axId val="312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804"/>
        <c:auto val="1"/>
        <c:lblAlgn val="ctr"/>
        <c:lblOffset val="100"/>
        <c:noMultiLvlLbl val="0"/>
      </c:catAx>
      <c:valAx>
        <c:axId val="690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