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70141"/>
        <c:axId val="87268499"/>
      </c:scatterChart>
      <c:valAx>
        <c:axId val="5107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499"/>
        <c:crossesAt val="0"/>
        <c:crossBetween val="midCat"/>
      </c:valAx>
      <c:valAx>
        <c:axId val="8726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97499"/>
        <c:axId val="8957499"/>
      </c:scatterChart>
      <c:valAx>
        <c:axId val="9479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99"/>
        <c:crossesAt val="0"/>
        <c:crossBetween val="midCat"/>
      </c:valAx>
      <c:valAx>
        <c:axId val="895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8206"/>
        <c:axId val="9301842"/>
      </c:scatterChart>
      <c:valAx>
        <c:axId val="802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42"/>
        <c:crossesAt val="0"/>
        <c:crossBetween val="midCat"/>
      </c:valAx>
      <c:valAx>
        <c:axId val="9301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1425"/>
        <c:axId val="29997040"/>
      </c:scatterChart>
      <c:valAx>
        <c:axId val="5883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040"/>
        <c:crossesAt val="0"/>
        <c:crossBetween val="midCat"/>
      </c:valAx>
      <c:valAx>
        <c:axId val="2999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